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8880024"/>
        <c:axId val="18212263"/>
      </c:scatterChart>
      <c:valAx>
        <c:axId val="288800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2263"/>
        <c:crossesAt val="0"/>
        <c:crossBetween val="midCat"/>
      </c:valAx>
      <c:valAx>
        <c:axId val="18212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02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