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8953406"/>
        <c:axId val="68674570"/>
      </c:scatterChart>
      <c:valAx>
        <c:axId val="8895340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74570"/>
        <c:crossesAt val="0"/>
        <c:crossBetween val="midCat"/>
      </c:valAx>
      <c:valAx>
        <c:axId val="6867457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5340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