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861196"/>
        <c:axId val="43260645"/>
      </c:scatterChart>
      <c:valAx>
        <c:axId val="708611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0645"/>
        <c:crossesAt val="0"/>
        <c:crossBetween val="midCat"/>
      </c:valAx>
      <c:valAx>
        <c:axId val="432606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11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