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9332250"/>
        <c:axId val="59221923"/>
      </c:scatterChart>
      <c:valAx>
        <c:axId val="3933225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21923"/>
        <c:crossesAt val="0"/>
        <c:crossBetween val="midCat"/>
      </c:valAx>
      <c:valAx>
        <c:axId val="5922192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3225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