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5006"/>
        <c:axId val="28282087"/>
      </c:barChart>
      <c:catAx>
        <c:axId val="87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82087"/>
        <c:crossesAt val="0"/>
        <c:auto val="1"/>
        <c:lblAlgn val="ctr"/>
        <c:lblOffset val="100"/>
        <c:noMultiLvlLbl val="0"/>
      </c:catAx>
      <c:valAx>
        <c:axId val="28282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958150"/>
        <c:axId val="73414450"/>
      </c:barChart>
      <c:catAx>
        <c:axId val="2795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4450"/>
        <c:crossesAt val="0"/>
        <c:auto val="1"/>
        <c:lblAlgn val="ctr"/>
        <c:lblOffset val="100"/>
        <c:noMultiLvlLbl val="0"/>
      </c:catAx>
      <c:valAx>
        <c:axId val="73414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58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51567"/>
        <c:axId val="68312680"/>
      </c:barChart>
      <c:catAx>
        <c:axId val="4685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12680"/>
        <c:crossesAt val="0"/>
        <c:auto val="1"/>
        <c:lblAlgn val="ctr"/>
        <c:lblOffset val="100"/>
        <c:noMultiLvlLbl val="0"/>
      </c:catAx>
      <c:valAx>
        <c:axId val="68312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83156"/>
        <c:axId val="28889063"/>
      </c:barChart>
      <c:catAx>
        <c:axId val="2218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9063"/>
        <c:crossesAt val="0"/>
        <c:auto val="1"/>
        <c:lblAlgn val="ctr"/>
        <c:lblOffset val="100"/>
        <c:noMultiLvlLbl val="0"/>
      </c:catAx>
      <c:valAx>
        <c:axId val="28889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8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19697"/>
        <c:axId val="21999912"/>
      </c:barChart>
      <c:catAx>
        <c:axId val="7231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9912"/>
        <c:crossesAt val="0"/>
        <c:auto val="1"/>
        <c:lblAlgn val="ctr"/>
        <c:lblOffset val="100"/>
        <c:noMultiLvlLbl val="0"/>
      </c:catAx>
      <c:valAx>
        <c:axId val="219999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19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35666"/>
        <c:axId val="16954502"/>
      </c:barChart>
      <c:catAx>
        <c:axId val="2573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54502"/>
        <c:crossesAt val="0"/>
        <c:auto val="1"/>
        <c:lblAlgn val="ctr"/>
        <c:lblOffset val="100"/>
        <c:noMultiLvlLbl val="0"/>
      </c:catAx>
      <c:valAx>
        <c:axId val="169545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5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731673"/>
        <c:axId val="6727098"/>
      </c:barChart>
      <c:catAx>
        <c:axId val="757316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27098"/>
        <c:crossesAt val="0"/>
        <c:auto val="1"/>
        <c:lblAlgn val="ctr"/>
        <c:lblOffset val="100"/>
        <c:noMultiLvlLbl val="0"/>
      </c:catAx>
      <c:valAx>
        <c:axId val="67270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316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