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056949"/>
        <c:axId val="20333653"/>
      </c:scatterChart>
      <c:valAx>
        <c:axId val="77056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33653"/>
        <c:crossesAt val="0"/>
        <c:crossBetween val="midCat"/>
      </c:valAx>
      <c:valAx>
        <c:axId val="20333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6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695742"/>
        <c:axId val="38786303"/>
      </c:scatterChart>
      <c:valAx>
        <c:axId val="92695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6303"/>
        <c:crossesAt val="0"/>
        <c:crossBetween val="midCat"/>
      </c:valAx>
      <c:valAx>
        <c:axId val="38786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957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