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981946"/>
        <c:axId val="41908080"/>
      </c:barChart>
      <c:catAx>
        <c:axId val="129819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08080"/>
        <c:auto val="1"/>
        <c:lblAlgn val="ctr"/>
        <c:lblOffset val="100"/>
        <c:noMultiLvlLbl val="0"/>
      </c:catAx>
      <c:valAx>
        <c:axId val="419080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819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33"/>
        <c:axId val="97918962"/>
      </c:barChart>
      <c:catAx>
        <c:axId val="91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18962"/>
        <c:auto val="1"/>
        <c:lblAlgn val="ctr"/>
        <c:lblOffset val="100"/>
        <c:noMultiLvlLbl val="0"/>
      </c:catAx>
      <c:valAx>
        <c:axId val="97918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208352"/>
        <c:axId val="89171037"/>
      </c:barChart>
      <c:catAx>
        <c:axId val="412083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71037"/>
        <c:auto val="1"/>
        <c:lblAlgn val="ctr"/>
        <c:lblOffset val="100"/>
        <c:noMultiLvlLbl val="0"/>
      </c:catAx>
      <c:valAx>
        <c:axId val="891710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083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7760146"/>
        <c:axId val="32196787"/>
      </c:barChart>
      <c:catAx>
        <c:axId val="277601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96787"/>
        <c:auto val="1"/>
        <c:lblAlgn val="ctr"/>
        <c:lblOffset val="100"/>
        <c:noMultiLvlLbl val="0"/>
      </c:catAx>
      <c:valAx>
        <c:axId val="321967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601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