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7200714"/>
        <c:axId val="3933214"/>
      </c:scatterChart>
      <c:valAx>
        <c:axId val="7720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214"/>
        <c:crossesAt val="0"/>
        <c:crossBetween val="midCat"/>
      </c:valAx>
      <c:valAx>
        <c:axId val="393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0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38624"/>
        <c:axId val="24742569"/>
      </c:lineChart>
      <c:catAx>
        <c:axId val="9343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569"/>
        <c:crossesAt val="0"/>
        <c:auto val="1"/>
        <c:lblAlgn val="ctr"/>
        <c:lblOffset val="100"/>
        <c:noMultiLvlLbl val="0"/>
      </c:catAx>
      <c:valAx>
        <c:axId val="2474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8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