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57267"/>
        <c:axId val="49967221"/>
      </c:lineChart>
      <c:catAx>
        <c:axId val="3035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7221"/>
        <c:crossesAt val="0"/>
        <c:auto val="1"/>
        <c:lblAlgn val="ctr"/>
        <c:lblOffset val="100"/>
        <c:noMultiLvlLbl val="0"/>
      </c:catAx>
      <c:valAx>
        <c:axId val="49967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7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95417"/>
        <c:axId val="28020285"/>
      </c:lineChart>
      <c:catAx>
        <c:axId val="1669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0285"/>
        <c:crossesAt val="0"/>
        <c:auto val="1"/>
        <c:lblAlgn val="ctr"/>
        <c:lblOffset val="100"/>
        <c:noMultiLvlLbl val="0"/>
      </c:catAx>
      <c:valAx>
        <c:axId val="28020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95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981238"/>
        <c:axId val="9614284"/>
      </c:barChart>
      <c:catAx>
        <c:axId val="4698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284"/>
        <c:crossesAt val="0"/>
        <c:auto val="1"/>
        <c:lblAlgn val="ctr"/>
        <c:lblOffset val="100"/>
        <c:noMultiLvlLbl val="0"/>
      </c:catAx>
      <c:valAx>
        <c:axId val="9614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81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486873"/>
        <c:axId val="46592144"/>
        <c:axId val="48427724"/>
      </c:bar3DChart>
      <c:catAx>
        <c:axId val="7048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2144"/>
        <c:crossesAt val="0"/>
        <c:auto val="1"/>
        <c:lblAlgn val="ctr"/>
        <c:lblOffset val="100"/>
        <c:noMultiLvlLbl val="0"/>
      </c:catAx>
      <c:valAx>
        <c:axId val="46592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86873"/>
        <c:crossesAt val="1"/>
        <c:crossBetween val="midCat"/>
      </c:valAx>
      <c:serAx>
        <c:axId val="4842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214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126127"/>
        <c:axId val="79923800"/>
      </c:scatterChart>
      <c:valAx>
        <c:axId val="7212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3800"/>
        <c:crossesAt val="0"/>
        <c:crossBetween val="midCat"/>
      </c:valAx>
      <c:valAx>
        <c:axId val="79923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61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534758"/>
        <c:axId val="72804081"/>
      </c:scatterChart>
      <c:valAx>
        <c:axId val="645347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4081"/>
        <c:crossesAt val="0"/>
        <c:crossBetween val="midCat"/>
        <c:majorUnit val="30"/>
        <c:minorUnit val="30"/>
      </c:valAx>
      <c:valAx>
        <c:axId val="72804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347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583359"/>
        <c:axId val="38232721"/>
      </c:scatterChart>
      <c:valAx>
        <c:axId val="975833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32721"/>
        <c:crossesAt val="0"/>
        <c:crossBetween val="midCat"/>
        <c:majorUnit val="30"/>
        <c:minorUnit val="30"/>
      </c:valAx>
      <c:valAx>
        <c:axId val="382327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833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