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788164"/>
        <c:axId val="30516262"/>
      </c:barChart>
      <c:catAx>
        <c:axId val="73788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6262"/>
        <c:crossesAt val="0"/>
        <c:auto val="1"/>
        <c:lblAlgn val="ctr"/>
        <c:lblOffset val="100"/>
        <c:noMultiLvlLbl val="0"/>
      </c:catAx>
      <c:valAx>
        <c:axId val="305162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81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4868263"/>
        <c:axId val="99722438"/>
      </c:barChart>
      <c:catAx>
        <c:axId val="74868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2438"/>
        <c:crossesAt val="0"/>
        <c:auto val="1"/>
        <c:lblAlgn val="ctr"/>
        <c:lblOffset val="100"/>
        <c:noMultiLvlLbl val="0"/>
      </c:catAx>
      <c:valAx>
        <c:axId val="99722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68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