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18030"/>
        <c:axId val="68481597"/>
      </c:lineChart>
      <c:catAx>
        <c:axId val="2218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481597"/>
        <c:crossesAt val="0"/>
        <c:auto val="1"/>
        <c:lblAlgn val="ctr"/>
        <c:lblOffset val="100"/>
        <c:noMultiLvlLbl val="0"/>
      </c:catAx>
      <c:valAx>
        <c:axId val="68481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18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2872671"/>
        <c:axId val="95787559"/>
      </c:lineChart>
      <c:catAx>
        <c:axId val="62872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87559"/>
        <c:crossesAt val="0"/>
        <c:auto val="1"/>
        <c:lblAlgn val="ctr"/>
        <c:lblOffset val="100"/>
        <c:noMultiLvlLbl val="0"/>
      </c:catAx>
      <c:valAx>
        <c:axId val="957875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872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918344"/>
        <c:axId val="95270172"/>
      </c:lineChart>
      <c:catAx>
        <c:axId val="58918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270172"/>
        <c:crossesAt val="0"/>
        <c:auto val="1"/>
        <c:lblAlgn val="ctr"/>
        <c:lblOffset val="100"/>
        <c:noMultiLvlLbl val="0"/>
      </c:catAx>
      <c:valAx>
        <c:axId val="952701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918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7309287"/>
        <c:axId val="82728762"/>
      </c:lineChart>
      <c:catAx>
        <c:axId val="873092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728762"/>
        <c:crossesAt val="0"/>
        <c:auto val="1"/>
        <c:lblAlgn val="ctr"/>
        <c:lblOffset val="100"/>
        <c:noMultiLvlLbl val="0"/>
      </c:catAx>
      <c:valAx>
        <c:axId val="827287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3092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88865"/>
        <c:axId val="59252050"/>
      </c:lineChart>
      <c:catAx>
        <c:axId val="2688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52050"/>
        <c:crossesAt val="0"/>
        <c:auto val="1"/>
        <c:lblAlgn val="ctr"/>
        <c:lblOffset val="100"/>
        <c:noMultiLvlLbl val="0"/>
      </c:catAx>
      <c:valAx>
        <c:axId val="59252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88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9899460"/>
        <c:axId val="27685852"/>
      </c:lineChart>
      <c:catAx>
        <c:axId val="398994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85852"/>
        <c:crossesAt val="0"/>
        <c:auto val="1"/>
        <c:lblAlgn val="ctr"/>
        <c:lblOffset val="100"/>
        <c:noMultiLvlLbl val="0"/>
      </c:catAx>
      <c:valAx>
        <c:axId val="27685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994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264170"/>
        <c:axId val="86489910"/>
      </c:lineChart>
      <c:catAx>
        <c:axId val="772641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489910"/>
        <c:crossesAt val="0"/>
        <c:auto val="1"/>
        <c:lblAlgn val="ctr"/>
        <c:lblOffset val="100"/>
        <c:noMultiLvlLbl val="0"/>
      </c:catAx>
      <c:valAx>
        <c:axId val="864899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2641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849804"/>
        <c:axId val="15317640"/>
      </c:lineChart>
      <c:catAx>
        <c:axId val="388498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317640"/>
        <c:crossesAt val="0"/>
        <c:auto val="1"/>
        <c:lblAlgn val="ctr"/>
        <c:lblOffset val="100"/>
        <c:noMultiLvlLbl val="0"/>
      </c:catAx>
      <c:valAx>
        <c:axId val="15317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498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848458"/>
        <c:axId val="48598089"/>
      </c:lineChart>
      <c:catAx>
        <c:axId val="28848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98089"/>
        <c:crossesAt val="0"/>
        <c:auto val="1"/>
        <c:lblAlgn val="ctr"/>
        <c:lblOffset val="100"/>
        <c:noMultiLvlLbl val="0"/>
      </c:catAx>
      <c:valAx>
        <c:axId val="48598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48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51270"/>
        <c:axId val="57925972"/>
      </c:lineChart>
      <c:catAx>
        <c:axId val="6751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925972"/>
        <c:crossesAt val="0"/>
        <c:auto val="1"/>
        <c:lblAlgn val="ctr"/>
        <c:lblOffset val="100"/>
        <c:noMultiLvlLbl val="0"/>
      </c:catAx>
      <c:valAx>
        <c:axId val="579259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1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