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308470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30848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