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62344"/>
        <c:axId val="22776457"/>
      </c:scatterChart>
      <c:valAx>
        <c:axId val="1396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457"/>
        <c:crossesAt val="0"/>
        <c:crossBetween val="midCat"/>
      </c:valAx>
      <c:valAx>
        <c:axId val="2277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44826"/>
        <c:axId val="46195864"/>
      </c:scatterChart>
      <c:valAx>
        <c:axId val="5944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864"/>
        <c:crossesAt val="0"/>
        <c:crossBetween val="midCat"/>
      </c:valAx>
      <c:valAx>
        <c:axId val="4619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88808"/>
        <c:axId val="77685609"/>
      </c:scatterChart>
      <c:valAx>
        <c:axId val="6908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609"/>
        <c:crossesAt val="0"/>
        <c:crossBetween val="midCat"/>
      </c:valAx>
      <c:valAx>
        <c:axId val="7768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4949"/>
        <c:axId val="48740664"/>
      </c:scatterChart>
      <c:valAx>
        <c:axId val="778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664"/>
        <c:crossesAt val="0"/>
        <c:crossBetween val="midCat"/>
      </c:valAx>
      <c:valAx>
        <c:axId val="4874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