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41378"/>
        <c:axId val="68646136"/>
      </c:barChart>
      <c:catAx>
        <c:axId val="4554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136"/>
        <c:auto val="1"/>
        <c:lblAlgn val="ctr"/>
        <c:lblOffset val="100"/>
        <c:noMultiLvlLbl val="0"/>
      </c:catAx>
      <c:valAx>
        <c:axId val="686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38688"/>
        <c:axId val="88457673"/>
      </c:barChart>
      <c:catAx>
        <c:axId val="516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673"/>
        <c:auto val="1"/>
        <c:lblAlgn val="ctr"/>
        <c:lblOffset val="100"/>
        <c:noMultiLvlLbl val="0"/>
      </c:catAx>
      <c:valAx>
        <c:axId val="8845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62694"/>
        <c:axId val="5840275"/>
      </c:barChart>
      <c:catAx>
        <c:axId val="244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75"/>
        <c:auto val="1"/>
        <c:lblAlgn val="ctr"/>
        <c:lblOffset val="100"/>
        <c:noMultiLvlLbl val="0"/>
      </c:catAx>
      <c:valAx>
        <c:axId val="58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05350"/>
        <c:axId val="23687471"/>
      </c:barChart>
      <c:catAx>
        <c:axId val="8140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471"/>
        <c:auto val="1"/>
        <c:lblAlgn val="ctr"/>
        <c:lblOffset val="100"/>
        <c:noMultiLvlLbl val="0"/>
      </c:catAx>
      <c:valAx>
        <c:axId val="2368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3807"/>
        <c:axId val="12305450"/>
      </c:barChart>
      <c:catAx>
        <c:axId val="89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450"/>
        <c:auto val="1"/>
        <c:lblAlgn val="ctr"/>
        <c:lblOffset val="100"/>
        <c:noMultiLvlLbl val="0"/>
      </c:catAx>
      <c:valAx>
        <c:axId val="123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56148"/>
        <c:axId val="46873022"/>
      </c:barChart>
      <c:catAx>
        <c:axId val="229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022"/>
        <c:auto val="1"/>
        <c:lblAlgn val="ctr"/>
        <c:lblOffset val="100"/>
        <c:noMultiLvlLbl val="0"/>
      </c:catAx>
      <c:valAx>
        <c:axId val="468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8247"/>
        <c:axId val="79750979"/>
      </c:barChart>
      <c:catAx>
        <c:axId val="5950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979"/>
        <c:auto val="1"/>
        <c:lblAlgn val="ctr"/>
        <c:lblOffset val="100"/>
        <c:noMultiLvlLbl val="0"/>
      </c:catAx>
      <c:valAx>
        <c:axId val="797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1007"/>
        <c:axId val="59348833"/>
      </c:barChart>
      <c:catAx>
        <c:axId val="280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833"/>
        <c:auto val="1"/>
        <c:lblAlgn val="ctr"/>
        <c:lblOffset val="100"/>
        <c:noMultiLvlLbl val="0"/>
      </c:catAx>
      <c:valAx>
        <c:axId val="593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96761"/>
        <c:axId val="44548350"/>
      </c:barChart>
      <c:catAx>
        <c:axId val="7799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350"/>
        <c:auto val="1"/>
        <c:lblAlgn val="ctr"/>
        <c:lblOffset val="100"/>
        <c:noMultiLvlLbl val="0"/>
      </c:catAx>
      <c:valAx>
        <c:axId val="445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79558"/>
        <c:axId val="56057204"/>
      </c:barChart>
      <c:catAx>
        <c:axId val="272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204"/>
        <c:auto val="1"/>
        <c:lblAlgn val="ctr"/>
        <c:lblOffset val="100"/>
        <c:noMultiLvlLbl val="0"/>
      </c:catAx>
      <c:valAx>
        <c:axId val="560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48185"/>
        <c:axId val="65614925"/>
      </c:barChart>
      <c:catAx>
        <c:axId val="1824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925"/>
        <c:auto val="1"/>
        <c:lblAlgn val="ctr"/>
        <c:lblOffset val="100"/>
        <c:noMultiLvlLbl val="0"/>
      </c:catAx>
      <c:valAx>
        <c:axId val="656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9527"/>
        <c:axId val="37929873"/>
      </c:barChart>
      <c:catAx>
        <c:axId val="829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873"/>
        <c:auto val="1"/>
        <c:lblAlgn val="ctr"/>
        <c:lblOffset val="100"/>
        <c:noMultiLvlLbl val="0"/>
      </c:catAx>
      <c:valAx>
        <c:axId val="379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2732"/>
        <c:axId val="74583989"/>
      </c:barChart>
      <c:catAx>
        <c:axId val="725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989"/>
        <c:auto val="1"/>
        <c:lblAlgn val="ctr"/>
        <c:lblOffset val="100"/>
        <c:noMultiLvlLbl val="0"/>
      </c:catAx>
      <c:valAx>
        <c:axId val="745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95999"/>
        <c:axId val="88044279"/>
      </c:barChart>
      <c:catAx>
        <c:axId val="834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279"/>
        <c:auto val="1"/>
        <c:lblAlgn val="ctr"/>
        <c:lblOffset val="100"/>
        <c:noMultiLvlLbl val="0"/>
      </c:catAx>
      <c:valAx>
        <c:axId val="880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92944"/>
        <c:axId val="96600731"/>
      </c:barChart>
      <c:catAx>
        <c:axId val="574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731"/>
        <c:auto val="1"/>
        <c:lblAlgn val="ctr"/>
        <c:lblOffset val="100"/>
        <c:noMultiLvlLbl val="0"/>
      </c:catAx>
      <c:valAx>
        <c:axId val="966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76363"/>
        <c:axId val="96706880"/>
      </c:barChart>
      <c:catAx>
        <c:axId val="742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880"/>
        <c:auto val="1"/>
        <c:lblAlgn val="ctr"/>
        <c:lblOffset val="100"/>
        <c:noMultiLvlLbl val="0"/>
      </c:catAx>
      <c:valAx>
        <c:axId val="967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89157"/>
        <c:axId val="9677802"/>
      </c:barChart>
      <c:catAx>
        <c:axId val="303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02"/>
        <c:auto val="1"/>
        <c:lblAlgn val="ctr"/>
        <c:lblOffset val="100"/>
        <c:noMultiLvlLbl val="0"/>
      </c:catAx>
      <c:valAx>
        <c:axId val="96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09770"/>
        <c:axId val="99357754"/>
      </c:barChart>
      <c:catAx>
        <c:axId val="185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754"/>
        <c:auto val="1"/>
        <c:lblAlgn val="ctr"/>
        <c:lblOffset val="100"/>
        <c:noMultiLvlLbl val="0"/>
      </c:catAx>
      <c:valAx>
        <c:axId val="993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