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6168"/>
        <c:axId val="20836899"/>
      </c:barChart>
      <c:catAx>
        <c:axId val="36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899"/>
        <c:auto val="1"/>
        <c:lblAlgn val="ctr"/>
        <c:lblOffset val="100"/>
        <c:noMultiLvlLbl val="0"/>
      </c:catAx>
      <c:valAx>
        <c:axId val="208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61185"/>
        <c:axId val="91211473"/>
      </c:barChart>
      <c:catAx>
        <c:axId val="853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473"/>
        <c:auto val="1"/>
        <c:lblAlgn val="ctr"/>
        <c:lblOffset val="100"/>
        <c:noMultiLvlLbl val="0"/>
      </c:catAx>
      <c:valAx>
        <c:axId val="912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1625"/>
        <c:axId val="96548337"/>
      </c:barChart>
      <c:catAx>
        <c:axId val="491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337"/>
        <c:auto val="1"/>
        <c:lblAlgn val="ctr"/>
        <c:lblOffset val="100"/>
        <c:noMultiLvlLbl val="0"/>
      </c:catAx>
      <c:valAx>
        <c:axId val="965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5361"/>
        <c:axId val="86827697"/>
      </c:barChart>
      <c:catAx>
        <c:axId val="23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697"/>
        <c:auto val="1"/>
        <c:lblAlgn val="ctr"/>
        <c:lblOffset val="100"/>
        <c:noMultiLvlLbl val="0"/>
      </c:catAx>
      <c:valAx>
        <c:axId val="868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7357"/>
        <c:axId val="47159622"/>
      </c:barChart>
      <c:catAx>
        <c:axId val="42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622"/>
        <c:auto val="1"/>
        <c:lblAlgn val="ctr"/>
        <c:lblOffset val="100"/>
        <c:noMultiLvlLbl val="0"/>
      </c:catAx>
      <c:valAx>
        <c:axId val="471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31675"/>
        <c:axId val="48944921"/>
      </c:barChart>
      <c:catAx>
        <c:axId val="880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21"/>
        <c:auto val="1"/>
        <c:lblAlgn val="ctr"/>
        <c:lblOffset val="100"/>
        <c:noMultiLvlLbl val="0"/>
      </c:catAx>
      <c:valAx>
        <c:axId val="489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1766"/>
        <c:axId val="29218660"/>
      </c:barChart>
      <c:catAx>
        <c:axId val="116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660"/>
        <c:auto val="1"/>
        <c:lblAlgn val="ctr"/>
        <c:lblOffset val="100"/>
        <c:noMultiLvlLbl val="0"/>
      </c:catAx>
      <c:valAx>
        <c:axId val="292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2465"/>
        <c:axId val="6910542"/>
      </c:barChart>
      <c:catAx>
        <c:axId val="480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2"/>
        <c:auto val="1"/>
        <c:lblAlgn val="ctr"/>
        <c:lblOffset val="100"/>
        <c:noMultiLvlLbl val="0"/>
      </c:catAx>
      <c:valAx>
        <c:axId val="69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11997"/>
        <c:axId val="51766897"/>
      </c:barChart>
      <c:catAx>
        <c:axId val="695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897"/>
        <c:auto val="1"/>
        <c:lblAlgn val="ctr"/>
        <c:lblOffset val="100"/>
        <c:noMultiLvlLbl val="0"/>
      </c:catAx>
      <c:valAx>
        <c:axId val="517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1232"/>
        <c:axId val="33652775"/>
      </c:barChart>
      <c:catAx>
        <c:axId val="632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775"/>
        <c:auto val="1"/>
        <c:lblAlgn val="ctr"/>
        <c:lblOffset val="100"/>
        <c:noMultiLvlLbl val="0"/>
      </c:catAx>
      <c:valAx>
        <c:axId val="336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2500"/>
        <c:axId val="84733042"/>
      </c:barChart>
      <c:catAx>
        <c:axId val="996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042"/>
        <c:auto val="1"/>
        <c:lblAlgn val="ctr"/>
        <c:lblOffset val="100"/>
        <c:noMultiLvlLbl val="0"/>
      </c:catAx>
      <c:valAx>
        <c:axId val="847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1838"/>
        <c:axId val="10519395"/>
      </c:barChart>
      <c:catAx>
        <c:axId val="630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95"/>
        <c:auto val="1"/>
        <c:lblAlgn val="ctr"/>
        <c:lblOffset val="100"/>
        <c:noMultiLvlLbl val="0"/>
      </c:catAx>
      <c:valAx>
        <c:axId val="105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30261"/>
        <c:axId val="5344012"/>
      </c:barChart>
      <c:catAx>
        <c:axId val="939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12"/>
        <c:auto val="1"/>
        <c:lblAlgn val="ctr"/>
        <c:lblOffset val="100"/>
        <c:noMultiLvlLbl val="0"/>
      </c:catAx>
      <c:valAx>
        <c:axId val="53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4267"/>
        <c:axId val="84379932"/>
      </c:barChart>
      <c:catAx>
        <c:axId val="5679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32"/>
        <c:auto val="1"/>
        <c:lblAlgn val="ctr"/>
        <c:lblOffset val="100"/>
        <c:noMultiLvlLbl val="0"/>
      </c:catAx>
      <c:valAx>
        <c:axId val="843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4110"/>
        <c:axId val="83560774"/>
      </c:barChart>
      <c:catAx>
        <c:axId val="490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774"/>
        <c:auto val="1"/>
        <c:lblAlgn val="ctr"/>
        <c:lblOffset val="100"/>
        <c:noMultiLvlLbl val="0"/>
      </c:catAx>
      <c:valAx>
        <c:axId val="835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9057"/>
        <c:axId val="30165712"/>
      </c:barChart>
      <c:catAx>
        <c:axId val="7808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712"/>
        <c:auto val="1"/>
        <c:lblAlgn val="ctr"/>
        <c:lblOffset val="100"/>
        <c:noMultiLvlLbl val="0"/>
      </c:catAx>
      <c:valAx>
        <c:axId val="301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1427"/>
        <c:axId val="48526738"/>
      </c:barChart>
      <c:catAx>
        <c:axId val="181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738"/>
        <c:auto val="1"/>
        <c:lblAlgn val="ctr"/>
        <c:lblOffset val="100"/>
        <c:noMultiLvlLbl val="0"/>
      </c:catAx>
      <c:valAx>
        <c:axId val="485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5789"/>
        <c:axId val="45433765"/>
      </c:barChart>
      <c:catAx>
        <c:axId val="539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65"/>
        <c:auto val="1"/>
        <c:lblAlgn val="ctr"/>
        <c:lblOffset val="100"/>
        <c:noMultiLvlLbl val="0"/>
      </c:catAx>
      <c:valAx>
        <c:axId val="454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