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6893"/>
        <c:axId val="95525511"/>
      </c:scatterChart>
      <c:valAx>
        <c:axId val="7782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511"/>
        <c:crossesAt val="0"/>
        <c:crossBetween val="midCat"/>
      </c:valAx>
      <c:valAx>
        <c:axId val="9552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75451"/>
        <c:axId val="59638759"/>
      </c:scatterChart>
      <c:valAx>
        <c:axId val="2597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59"/>
        <c:crossesAt val="0"/>
        <c:crossBetween val="midCat"/>
      </c:valAx>
      <c:valAx>
        <c:axId val="5963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9557"/>
        <c:axId val="69306090"/>
      </c:scatterChart>
      <c:valAx>
        <c:axId val="6523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90"/>
        <c:crossesAt val="0"/>
        <c:crossBetween val="midCat"/>
      </c:valAx>
      <c:valAx>
        <c:axId val="693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8046"/>
        <c:axId val="4221751"/>
      </c:scatterChart>
      <c:valAx>
        <c:axId val="1221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51"/>
        <c:crossesAt val="0"/>
        <c:crossBetween val="midCat"/>
      </c:valAx>
      <c:valAx>
        <c:axId val="422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