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567980"/>
        <c:axId val="17467510"/>
      </c:barChart>
      <c:catAx>
        <c:axId val="5856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510"/>
        <c:auto val="1"/>
        <c:lblAlgn val="ctr"/>
        <c:lblOffset val="100"/>
        <c:noMultiLvlLbl val="0"/>
      </c:catAx>
      <c:valAx>
        <c:axId val="1746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50811"/>
        <c:axId val="14538700"/>
      </c:barChart>
      <c:catAx>
        <c:axId val="3715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700"/>
        <c:auto val="1"/>
        <c:lblAlgn val="ctr"/>
        <c:lblOffset val="100"/>
        <c:noMultiLvlLbl val="0"/>
      </c:catAx>
      <c:valAx>
        <c:axId val="1453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56448"/>
        <c:axId val="6367498"/>
      </c:barChart>
      <c:catAx>
        <c:axId val="8035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98"/>
        <c:auto val="1"/>
        <c:lblAlgn val="ctr"/>
        <c:lblOffset val="100"/>
        <c:noMultiLvlLbl val="0"/>
      </c:catAx>
      <c:valAx>
        <c:axId val="636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9855"/>
        <c:axId val="66320766"/>
      </c:barChart>
      <c:catAx>
        <c:axId val="940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0766"/>
        <c:auto val="1"/>
        <c:lblAlgn val="ctr"/>
        <c:lblOffset val="100"/>
        <c:noMultiLvlLbl val="0"/>
      </c:catAx>
      <c:valAx>
        <c:axId val="6632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5279"/>
        <c:axId val="86951083"/>
      </c:barChart>
      <c:catAx>
        <c:axId val="629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083"/>
        <c:auto val="1"/>
        <c:lblAlgn val="ctr"/>
        <c:lblOffset val="100"/>
        <c:noMultiLvlLbl val="0"/>
      </c:catAx>
      <c:valAx>
        <c:axId val="8695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481505"/>
        <c:axId val="10920986"/>
      </c:barChart>
      <c:catAx>
        <c:axId val="2348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986"/>
        <c:auto val="1"/>
        <c:lblAlgn val="ctr"/>
        <c:lblOffset val="100"/>
        <c:noMultiLvlLbl val="0"/>
      </c:catAx>
      <c:valAx>
        <c:axId val="1092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08321"/>
        <c:axId val="2325590"/>
      </c:barChart>
      <c:catAx>
        <c:axId val="1300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590"/>
        <c:auto val="1"/>
        <c:lblAlgn val="ctr"/>
        <c:lblOffset val="100"/>
        <c:noMultiLvlLbl val="0"/>
      </c:catAx>
      <c:valAx>
        <c:axId val="232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77447"/>
        <c:axId val="18497820"/>
      </c:barChart>
      <c:catAx>
        <c:axId val="3947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820"/>
        <c:auto val="1"/>
        <c:lblAlgn val="ctr"/>
        <c:lblOffset val="100"/>
        <c:noMultiLvlLbl val="0"/>
      </c:catAx>
      <c:valAx>
        <c:axId val="1849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30258"/>
        <c:axId val="3360778"/>
      </c:barChart>
      <c:catAx>
        <c:axId val="7433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778"/>
        <c:auto val="1"/>
        <c:lblAlgn val="ctr"/>
        <c:lblOffset val="100"/>
        <c:noMultiLvlLbl val="0"/>
      </c:catAx>
      <c:valAx>
        <c:axId val="336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19192"/>
        <c:axId val="19257694"/>
      </c:barChart>
      <c:catAx>
        <c:axId val="2271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694"/>
        <c:auto val="1"/>
        <c:lblAlgn val="ctr"/>
        <c:lblOffset val="100"/>
        <c:noMultiLvlLbl val="0"/>
      </c:catAx>
      <c:valAx>
        <c:axId val="1925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93056"/>
        <c:axId val="35172589"/>
      </c:barChart>
      <c:catAx>
        <c:axId val="1679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2589"/>
        <c:auto val="1"/>
        <c:lblAlgn val="ctr"/>
        <c:lblOffset val="100"/>
        <c:noMultiLvlLbl val="0"/>
      </c:catAx>
      <c:valAx>
        <c:axId val="3517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10414"/>
        <c:axId val="42640446"/>
      </c:barChart>
      <c:catAx>
        <c:axId val="6151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446"/>
        <c:auto val="1"/>
        <c:lblAlgn val="ctr"/>
        <c:lblOffset val="100"/>
        <c:noMultiLvlLbl val="0"/>
      </c:catAx>
      <c:valAx>
        <c:axId val="4264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21142"/>
        <c:axId val="73605095"/>
      </c:barChart>
      <c:catAx>
        <c:axId val="5652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095"/>
        <c:auto val="1"/>
        <c:lblAlgn val="ctr"/>
        <c:lblOffset val="100"/>
        <c:noMultiLvlLbl val="0"/>
      </c:catAx>
      <c:valAx>
        <c:axId val="7360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77826"/>
        <c:axId val="79229757"/>
      </c:barChart>
      <c:catAx>
        <c:axId val="2197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757"/>
        <c:auto val="1"/>
        <c:lblAlgn val="ctr"/>
        <c:lblOffset val="100"/>
        <c:noMultiLvlLbl val="0"/>
      </c:catAx>
      <c:valAx>
        <c:axId val="7922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536220"/>
        <c:axId val="86558380"/>
      </c:barChart>
      <c:catAx>
        <c:axId val="2953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380"/>
        <c:auto val="1"/>
        <c:lblAlgn val="ctr"/>
        <c:lblOffset val="100"/>
        <c:noMultiLvlLbl val="0"/>
      </c:catAx>
      <c:valAx>
        <c:axId val="8655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49297"/>
        <c:axId val="27521123"/>
      </c:barChart>
      <c:catAx>
        <c:axId val="5174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1123"/>
        <c:auto val="1"/>
        <c:lblAlgn val="ctr"/>
        <c:lblOffset val="100"/>
        <c:noMultiLvlLbl val="0"/>
      </c:catAx>
      <c:valAx>
        <c:axId val="2752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9429"/>
        <c:axId val="84518554"/>
      </c:barChart>
      <c:catAx>
        <c:axId val="111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554"/>
        <c:auto val="1"/>
        <c:lblAlgn val="ctr"/>
        <c:lblOffset val="100"/>
        <c:noMultiLvlLbl val="0"/>
      </c:catAx>
      <c:valAx>
        <c:axId val="8451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4110"/>
        <c:axId val="89705261"/>
      </c:barChart>
      <c:catAx>
        <c:axId val="411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261"/>
        <c:auto val="1"/>
        <c:lblAlgn val="ctr"/>
        <c:lblOffset val="100"/>
        <c:noMultiLvlLbl val="0"/>
      </c:catAx>
      <c:valAx>
        <c:axId val="8970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