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38864"/>
        <c:axId val="77882342"/>
      </c:scatterChart>
      <c:valAx>
        <c:axId val="3123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342"/>
        <c:crossesAt val="0"/>
        <c:crossBetween val="midCat"/>
      </c:valAx>
      <c:valAx>
        <c:axId val="7788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77301"/>
        <c:axId val="64510642"/>
      </c:scatterChart>
      <c:valAx>
        <c:axId val="1387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642"/>
        <c:crossesAt val="0"/>
        <c:crossBetween val="midCat"/>
      </c:valAx>
      <c:valAx>
        <c:axId val="6451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65409"/>
        <c:axId val="4174639"/>
      </c:scatterChart>
      <c:valAx>
        <c:axId val="8756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39"/>
        <c:crossesAt val="0"/>
        <c:crossBetween val="midCat"/>
      </c:valAx>
      <c:valAx>
        <c:axId val="417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80126"/>
        <c:axId val="77341922"/>
      </c:scatterChart>
      <c:valAx>
        <c:axId val="7588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922"/>
        <c:crossesAt val="0"/>
        <c:crossBetween val="midCat"/>
      </c:valAx>
      <c:valAx>
        <c:axId val="7734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