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61190"/>
        <c:axId val="9442816"/>
      </c:barChart>
      <c:catAx>
        <c:axId val="4946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16"/>
        <c:auto val="1"/>
        <c:lblAlgn val="ctr"/>
        <c:lblOffset val="100"/>
        <c:noMultiLvlLbl val="0"/>
      </c:catAx>
      <c:valAx>
        <c:axId val="94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81395"/>
        <c:axId val="56175996"/>
      </c:barChart>
      <c:catAx>
        <c:axId val="4278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996"/>
        <c:auto val="1"/>
        <c:lblAlgn val="ctr"/>
        <c:lblOffset val="100"/>
        <c:noMultiLvlLbl val="0"/>
      </c:catAx>
      <c:valAx>
        <c:axId val="5617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44607"/>
        <c:axId val="28101288"/>
      </c:barChart>
      <c:catAx>
        <c:axId val="6984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288"/>
        <c:auto val="1"/>
        <c:lblAlgn val="ctr"/>
        <c:lblOffset val="100"/>
        <c:noMultiLvlLbl val="0"/>
      </c:catAx>
      <c:valAx>
        <c:axId val="281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63413"/>
        <c:axId val="82841143"/>
      </c:barChart>
      <c:catAx>
        <c:axId val="7786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143"/>
        <c:auto val="1"/>
        <c:lblAlgn val="ctr"/>
        <c:lblOffset val="100"/>
        <c:noMultiLvlLbl val="0"/>
      </c:catAx>
      <c:valAx>
        <c:axId val="8284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47568"/>
        <c:axId val="48351381"/>
      </c:barChart>
      <c:catAx>
        <c:axId val="4924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381"/>
        <c:auto val="1"/>
        <c:lblAlgn val="ctr"/>
        <c:lblOffset val="100"/>
        <c:noMultiLvlLbl val="0"/>
      </c:catAx>
      <c:valAx>
        <c:axId val="4835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18364"/>
        <c:axId val="68941277"/>
      </c:barChart>
      <c:catAx>
        <c:axId val="1601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277"/>
        <c:auto val="1"/>
        <c:lblAlgn val="ctr"/>
        <c:lblOffset val="100"/>
        <c:noMultiLvlLbl val="0"/>
      </c:catAx>
      <c:valAx>
        <c:axId val="6894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9883"/>
        <c:axId val="10059532"/>
      </c:barChart>
      <c:catAx>
        <c:axId val="596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532"/>
        <c:auto val="1"/>
        <c:lblAlgn val="ctr"/>
        <c:lblOffset val="100"/>
        <c:noMultiLvlLbl val="0"/>
      </c:catAx>
      <c:valAx>
        <c:axId val="100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71511"/>
        <c:axId val="47848996"/>
      </c:barChart>
      <c:catAx>
        <c:axId val="9487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996"/>
        <c:auto val="1"/>
        <c:lblAlgn val="ctr"/>
        <c:lblOffset val="100"/>
        <c:noMultiLvlLbl val="0"/>
      </c:catAx>
      <c:valAx>
        <c:axId val="478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80615"/>
        <c:axId val="50037998"/>
      </c:barChart>
      <c:catAx>
        <c:axId val="7288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998"/>
        <c:auto val="1"/>
        <c:lblAlgn val="ctr"/>
        <c:lblOffset val="100"/>
        <c:noMultiLvlLbl val="0"/>
      </c:catAx>
      <c:valAx>
        <c:axId val="500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31577"/>
        <c:axId val="10268917"/>
      </c:barChart>
      <c:catAx>
        <c:axId val="6273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917"/>
        <c:auto val="1"/>
        <c:lblAlgn val="ctr"/>
        <c:lblOffset val="100"/>
        <c:noMultiLvlLbl val="0"/>
      </c:catAx>
      <c:valAx>
        <c:axId val="102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47714"/>
        <c:axId val="50598043"/>
      </c:barChart>
      <c:catAx>
        <c:axId val="294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043"/>
        <c:auto val="1"/>
        <c:lblAlgn val="ctr"/>
        <c:lblOffset val="100"/>
        <c:noMultiLvlLbl val="0"/>
      </c:catAx>
      <c:valAx>
        <c:axId val="505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6763"/>
        <c:axId val="55562614"/>
      </c:barChart>
      <c:catAx>
        <c:axId val="8648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614"/>
        <c:auto val="1"/>
        <c:lblAlgn val="ctr"/>
        <c:lblOffset val="100"/>
        <c:noMultiLvlLbl val="0"/>
      </c:catAx>
      <c:valAx>
        <c:axId val="555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76654"/>
        <c:axId val="15782918"/>
      </c:barChart>
      <c:catAx>
        <c:axId val="8917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918"/>
        <c:auto val="1"/>
        <c:lblAlgn val="ctr"/>
        <c:lblOffset val="100"/>
        <c:noMultiLvlLbl val="0"/>
      </c:catAx>
      <c:valAx>
        <c:axId val="157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9156"/>
        <c:axId val="23291641"/>
      </c:barChart>
      <c:catAx>
        <c:axId val="425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641"/>
        <c:auto val="1"/>
        <c:lblAlgn val="ctr"/>
        <c:lblOffset val="100"/>
        <c:noMultiLvlLbl val="0"/>
      </c:catAx>
      <c:valAx>
        <c:axId val="232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8890"/>
        <c:axId val="98896827"/>
      </c:barChart>
      <c:catAx>
        <c:axId val="50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827"/>
        <c:auto val="1"/>
        <c:lblAlgn val="ctr"/>
        <c:lblOffset val="100"/>
        <c:noMultiLvlLbl val="0"/>
      </c:catAx>
      <c:valAx>
        <c:axId val="988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4263"/>
        <c:axId val="86487135"/>
      </c:barChart>
      <c:catAx>
        <c:axId val="957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135"/>
        <c:auto val="1"/>
        <c:lblAlgn val="ctr"/>
        <c:lblOffset val="100"/>
        <c:noMultiLvlLbl val="0"/>
      </c:catAx>
      <c:valAx>
        <c:axId val="8648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86380"/>
        <c:axId val="33303018"/>
      </c:barChart>
      <c:catAx>
        <c:axId val="6268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018"/>
        <c:auto val="1"/>
        <c:lblAlgn val="ctr"/>
        <c:lblOffset val="100"/>
        <c:noMultiLvlLbl val="0"/>
      </c:catAx>
      <c:valAx>
        <c:axId val="333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18696"/>
        <c:axId val="95587939"/>
      </c:barChart>
      <c:catAx>
        <c:axId val="750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939"/>
        <c:auto val="1"/>
        <c:lblAlgn val="ctr"/>
        <c:lblOffset val="100"/>
        <c:noMultiLvlLbl val="0"/>
      </c:catAx>
      <c:valAx>
        <c:axId val="9558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