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28845"/>
        <c:axId val="77714342"/>
      </c:scatterChart>
      <c:valAx>
        <c:axId val="8572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342"/>
        <c:crossesAt val="0"/>
        <c:crossBetween val="midCat"/>
      </c:valAx>
      <c:valAx>
        <c:axId val="7771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57300"/>
        <c:axId val="73004706"/>
      </c:scatterChart>
      <c:valAx>
        <c:axId val="4945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706"/>
        <c:crossesAt val="0"/>
        <c:crossBetween val="midCat"/>
      </c:valAx>
      <c:valAx>
        <c:axId val="7300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57785"/>
        <c:axId val="1444682"/>
      </c:scatterChart>
      <c:valAx>
        <c:axId val="1025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82"/>
        <c:crossesAt val="0"/>
        <c:crossBetween val="midCat"/>
      </c:valAx>
      <c:valAx>
        <c:axId val="144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29715"/>
        <c:axId val="69031060"/>
      </c:scatterChart>
      <c:valAx>
        <c:axId val="8972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060"/>
        <c:crossesAt val="0"/>
        <c:crossBetween val="midCat"/>
      </c:valAx>
      <c:valAx>
        <c:axId val="6903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