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871712"/>
        <c:axId val="64678299"/>
      </c:barChart>
      <c:catAx>
        <c:axId val="8787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8299"/>
        <c:crossesAt val="0"/>
        <c:auto val="1"/>
        <c:lblAlgn val="ctr"/>
        <c:lblOffset val="100"/>
        <c:noMultiLvlLbl val="0"/>
      </c:catAx>
      <c:valAx>
        <c:axId val="64678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1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327562"/>
        <c:axId val="70092834"/>
      </c:barChart>
      <c:catAx>
        <c:axId val="9632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92834"/>
        <c:crossesAt val="0"/>
        <c:auto val="1"/>
        <c:lblAlgn val="ctr"/>
        <c:lblOffset val="100"/>
        <c:noMultiLvlLbl val="0"/>
      </c:catAx>
      <c:valAx>
        <c:axId val="70092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12295"/>
        <c:axId val="7552396"/>
      </c:barChart>
      <c:catAx>
        <c:axId val="5161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396"/>
        <c:crossesAt val="0"/>
        <c:auto val="1"/>
        <c:lblAlgn val="ctr"/>
        <c:lblOffset val="100"/>
        <c:noMultiLvlLbl val="0"/>
      </c:catAx>
      <c:valAx>
        <c:axId val="7552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2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48169"/>
        <c:axId val="19808877"/>
      </c:barChart>
      <c:catAx>
        <c:axId val="3504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8877"/>
        <c:crossesAt val="0"/>
        <c:auto val="1"/>
        <c:lblAlgn val="ctr"/>
        <c:lblOffset val="100"/>
        <c:noMultiLvlLbl val="0"/>
      </c:catAx>
      <c:valAx>
        <c:axId val="19808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8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95094"/>
        <c:axId val="45176364"/>
      </c:barChart>
      <c:catAx>
        <c:axId val="6219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6364"/>
        <c:crossesAt val="0"/>
        <c:auto val="1"/>
        <c:lblAlgn val="ctr"/>
        <c:lblOffset val="100"/>
        <c:noMultiLvlLbl val="0"/>
      </c:catAx>
      <c:valAx>
        <c:axId val="45176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95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50175"/>
        <c:axId val="52201214"/>
      </c:barChart>
      <c:catAx>
        <c:axId val="895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1214"/>
        <c:crossesAt val="0"/>
        <c:auto val="1"/>
        <c:lblAlgn val="ctr"/>
        <c:lblOffset val="100"/>
        <c:noMultiLvlLbl val="0"/>
      </c:catAx>
      <c:valAx>
        <c:axId val="52201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57630"/>
        <c:axId val="81124675"/>
      </c:barChart>
      <c:catAx>
        <c:axId val="96357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24675"/>
        <c:crossesAt val="0"/>
        <c:auto val="1"/>
        <c:lblAlgn val="ctr"/>
        <c:lblOffset val="100"/>
        <c:noMultiLvlLbl val="0"/>
      </c:catAx>
      <c:valAx>
        <c:axId val="811246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7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