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824146"/>
        <c:axId val="52792551"/>
      </c:barChart>
      <c:catAx>
        <c:axId val="15824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92551"/>
        <c:crossesAt val="0"/>
        <c:auto val="1"/>
        <c:lblAlgn val="ctr"/>
        <c:lblOffset val="100"/>
        <c:noMultiLvlLbl val="0"/>
      </c:catAx>
      <c:valAx>
        <c:axId val="527925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241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395975"/>
        <c:axId val="96191957"/>
      </c:barChart>
      <c:catAx>
        <c:axId val="45395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91957"/>
        <c:crossesAt val="0"/>
        <c:auto val="1"/>
        <c:lblAlgn val="ctr"/>
        <c:lblOffset val="100"/>
        <c:noMultiLvlLbl val="0"/>
      </c:catAx>
      <c:valAx>
        <c:axId val="961919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959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696149"/>
        <c:axId val="77785561"/>
      </c:barChart>
      <c:catAx>
        <c:axId val="62696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85561"/>
        <c:crossesAt val="0"/>
        <c:auto val="1"/>
        <c:lblAlgn val="ctr"/>
        <c:lblOffset val="100"/>
        <c:noMultiLvlLbl val="0"/>
      </c:catAx>
      <c:valAx>
        <c:axId val="777855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961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003327"/>
        <c:axId val="40123398"/>
      </c:barChart>
      <c:catAx>
        <c:axId val="43003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23398"/>
        <c:crossesAt val="0"/>
        <c:auto val="1"/>
        <c:lblAlgn val="ctr"/>
        <c:lblOffset val="100"/>
        <c:noMultiLvlLbl val="0"/>
      </c:catAx>
      <c:valAx>
        <c:axId val="401233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033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577749"/>
        <c:axId val="85746716"/>
      </c:barChart>
      <c:catAx>
        <c:axId val="45577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46716"/>
        <c:crossesAt val="0"/>
        <c:auto val="1"/>
        <c:lblAlgn val="ctr"/>
        <c:lblOffset val="100"/>
        <c:noMultiLvlLbl val="0"/>
      </c:catAx>
      <c:valAx>
        <c:axId val="857467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777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065743"/>
        <c:axId val="24419955"/>
      </c:barChart>
      <c:catAx>
        <c:axId val="84065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19955"/>
        <c:crossesAt val="0"/>
        <c:auto val="1"/>
        <c:lblAlgn val="ctr"/>
        <c:lblOffset val="100"/>
        <c:noMultiLvlLbl val="0"/>
      </c:catAx>
      <c:valAx>
        <c:axId val="244199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657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924023"/>
        <c:axId val="43716475"/>
      </c:barChart>
      <c:catAx>
        <c:axId val="239240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716475"/>
        <c:crossesAt val="0"/>
        <c:auto val="1"/>
        <c:lblAlgn val="ctr"/>
        <c:lblOffset val="100"/>
        <c:noMultiLvlLbl val="0"/>
      </c:catAx>
      <c:valAx>
        <c:axId val="437164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240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