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37236"/>
        <c:axId val="1646875"/>
      </c:scatterChart>
      <c:valAx>
        <c:axId val="52937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75"/>
        <c:crossesAt val="0"/>
        <c:crossBetween val="midCat"/>
      </c:valAx>
      <c:valAx>
        <c:axId val="1646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13656"/>
        <c:axId val="57891340"/>
      </c:scatterChart>
      <c:valAx>
        <c:axId val="31513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340"/>
        <c:crossesAt val="0"/>
        <c:crossBetween val="midCat"/>
      </c:valAx>
      <c:valAx>
        <c:axId val="57891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07697"/>
        <c:axId val="779006"/>
      </c:scatterChart>
      <c:valAx>
        <c:axId val="57407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6"/>
        <c:crossesAt val="0"/>
        <c:crossBetween val="midCat"/>
      </c:valAx>
      <c:valAx>
        <c:axId val="779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03673"/>
        <c:axId val="12382232"/>
      </c:scatterChart>
      <c:valAx>
        <c:axId val="59303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232"/>
        <c:crossesAt val="0"/>
        <c:crossBetween val="midCat"/>
      </c:valAx>
      <c:valAx>
        <c:axId val="12382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