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8443"/>
        <c:axId val="56267131"/>
      </c:barChart>
      <c:catAx>
        <c:axId val="665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131"/>
        <c:auto val="1"/>
        <c:lblAlgn val="ctr"/>
        <c:lblOffset val="100"/>
        <c:noMultiLvlLbl val="0"/>
      </c:catAx>
      <c:valAx>
        <c:axId val="5626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70327"/>
        <c:axId val="21313798"/>
      </c:barChart>
      <c:catAx>
        <c:axId val="5787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798"/>
        <c:auto val="1"/>
        <c:lblAlgn val="ctr"/>
        <c:lblOffset val="100"/>
        <c:noMultiLvlLbl val="0"/>
      </c:catAx>
      <c:valAx>
        <c:axId val="2131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16015"/>
        <c:axId val="55457441"/>
      </c:barChart>
      <c:catAx>
        <c:axId val="2491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441"/>
        <c:auto val="1"/>
        <c:lblAlgn val="ctr"/>
        <c:lblOffset val="100"/>
        <c:noMultiLvlLbl val="0"/>
      </c:catAx>
      <c:valAx>
        <c:axId val="5545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08962"/>
        <c:axId val="13969348"/>
      </c:barChart>
      <c:catAx>
        <c:axId val="2790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348"/>
        <c:auto val="1"/>
        <c:lblAlgn val="ctr"/>
        <c:lblOffset val="100"/>
        <c:noMultiLvlLbl val="0"/>
      </c:catAx>
      <c:valAx>
        <c:axId val="1396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28719"/>
        <c:axId val="24893748"/>
      </c:barChart>
      <c:catAx>
        <c:axId val="6292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748"/>
        <c:auto val="1"/>
        <c:lblAlgn val="ctr"/>
        <c:lblOffset val="100"/>
        <c:noMultiLvlLbl val="0"/>
      </c:catAx>
      <c:valAx>
        <c:axId val="2489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34014"/>
        <c:axId val="95118015"/>
      </c:barChart>
      <c:catAx>
        <c:axId val="3103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015"/>
        <c:auto val="1"/>
        <c:lblAlgn val="ctr"/>
        <c:lblOffset val="100"/>
        <c:noMultiLvlLbl val="0"/>
      </c:catAx>
      <c:valAx>
        <c:axId val="9511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19202"/>
        <c:axId val="6590486"/>
      </c:barChart>
      <c:catAx>
        <c:axId val="3401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86"/>
        <c:auto val="1"/>
        <c:lblAlgn val="ctr"/>
        <c:lblOffset val="100"/>
        <c:noMultiLvlLbl val="0"/>
      </c:catAx>
      <c:valAx>
        <c:axId val="659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45677"/>
        <c:axId val="9311374"/>
      </c:barChart>
      <c:catAx>
        <c:axId val="1244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74"/>
        <c:auto val="1"/>
        <c:lblAlgn val="ctr"/>
        <c:lblOffset val="100"/>
        <c:noMultiLvlLbl val="0"/>
      </c:catAx>
      <c:valAx>
        <c:axId val="931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01236"/>
        <c:axId val="69970852"/>
      </c:barChart>
      <c:catAx>
        <c:axId val="1640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852"/>
        <c:auto val="1"/>
        <c:lblAlgn val="ctr"/>
        <c:lblOffset val="100"/>
        <c:noMultiLvlLbl val="0"/>
      </c:catAx>
      <c:valAx>
        <c:axId val="6997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0366"/>
        <c:axId val="96244097"/>
      </c:barChart>
      <c:catAx>
        <c:axId val="421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097"/>
        <c:auto val="1"/>
        <c:lblAlgn val="ctr"/>
        <c:lblOffset val="100"/>
        <c:noMultiLvlLbl val="0"/>
      </c:catAx>
      <c:valAx>
        <c:axId val="9624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71365"/>
        <c:axId val="48580556"/>
      </c:barChart>
      <c:catAx>
        <c:axId val="6957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556"/>
        <c:auto val="1"/>
        <c:lblAlgn val="ctr"/>
        <c:lblOffset val="100"/>
        <c:noMultiLvlLbl val="0"/>
      </c:catAx>
      <c:valAx>
        <c:axId val="4858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85990"/>
        <c:axId val="86876082"/>
      </c:barChart>
      <c:catAx>
        <c:axId val="5298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082"/>
        <c:auto val="1"/>
        <c:lblAlgn val="ctr"/>
        <c:lblOffset val="100"/>
        <c:noMultiLvlLbl val="0"/>
      </c:catAx>
      <c:valAx>
        <c:axId val="8687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30466"/>
        <c:axId val="85710779"/>
      </c:barChart>
      <c:catAx>
        <c:axId val="9013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779"/>
        <c:auto val="1"/>
        <c:lblAlgn val="ctr"/>
        <c:lblOffset val="100"/>
        <c:noMultiLvlLbl val="0"/>
      </c:catAx>
      <c:valAx>
        <c:axId val="8571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68010"/>
        <c:axId val="70818394"/>
      </c:barChart>
      <c:catAx>
        <c:axId val="6986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394"/>
        <c:auto val="1"/>
        <c:lblAlgn val="ctr"/>
        <c:lblOffset val="100"/>
        <c:noMultiLvlLbl val="0"/>
      </c:catAx>
      <c:valAx>
        <c:axId val="7081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76856"/>
        <c:axId val="78094511"/>
      </c:barChart>
      <c:catAx>
        <c:axId val="7257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511"/>
        <c:auto val="1"/>
        <c:lblAlgn val="ctr"/>
        <c:lblOffset val="100"/>
        <c:noMultiLvlLbl val="0"/>
      </c:catAx>
      <c:valAx>
        <c:axId val="7809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08770"/>
        <c:axId val="78165405"/>
      </c:barChart>
      <c:catAx>
        <c:axId val="6250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405"/>
        <c:auto val="1"/>
        <c:lblAlgn val="ctr"/>
        <c:lblOffset val="100"/>
        <c:noMultiLvlLbl val="0"/>
      </c:catAx>
      <c:valAx>
        <c:axId val="7816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68920"/>
        <c:axId val="98181340"/>
      </c:barChart>
      <c:catAx>
        <c:axId val="5466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340"/>
        <c:auto val="1"/>
        <c:lblAlgn val="ctr"/>
        <c:lblOffset val="100"/>
        <c:noMultiLvlLbl val="0"/>
      </c:catAx>
      <c:valAx>
        <c:axId val="9818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81302"/>
        <c:axId val="26228923"/>
      </c:barChart>
      <c:catAx>
        <c:axId val="4298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923"/>
        <c:auto val="1"/>
        <c:lblAlgn val="ctr"/>
        <c:lblOffset val="100"/>
        <c:noMultiLvlLbl val="0"/>
      </c:catAx>
      <c:valAx>
        <c:axId val="2622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