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2348"/>
        <c:axId val="26662220"/>
      </c:scatterChart>
      <c:valAx>
        <c:axId val="4954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20"/>
        <c:crossesAt val="0"/>
        <c:crossBetween val="midCat"/>
      </c:valAx>
      <c:valAx>
        <c:axId val="2666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83435"/>
        <c:axId val="46553754"/>
      </c:scatterChart>
      <c:valAx>
        <c:axId val="5068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54"/>
        <c:crossesAt val="0"/>
        <c:crossBetween val="midCat"/>
      </c:valAx>
      <c:valAx>
        <c:axId val="465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5757"/>
        <c:axId val="68243162"/>
      </c:scatterChart>
      <c:valAx>
        <c:axId val="7092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162"/>
        <c:crossesAt val="0"/>
        <c:crossBetween val="midCat"/>
      </c:valAx>
      <c:valAx>
        <c:axId val="6824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10855"/>
        <c:axId val="6306530"/>
      </c:scatterChart>
      <c:valAx>
        <c:axId val="959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0"/>
        <c:crossesAt val="0"/>
        <c:crossBetween val="midCat"/>
      </c:valAx>
      <c:valAx>
        <c:axId val="630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