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6529"/>
        <c:axId val="11591725"/>
      </c:barChart>
      <c:catAx>
        <c:axId val="793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25"/>
        <c:auto val="1"/>
        <c:lblAlgn val="ctr"/>
        <c:lblOffset val="100"/>
        <c:noMultiLvlLbl val="0"/>
      </c:catAx>
      <c:valAx>
        <c:axId val="115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451"/>
        <c:axId val="17122778"/>
      </c:barChart>
      <c:catAx>
        <c:axId val="28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778"/>
        <c:auto val="1"/>
        <c:lblAlgn val="ctr"/>
        <c:lblOffset val="100"/>
        <c:noMultiLvlLbl val="0"/>
      </c:catAx>
      <c:valAx>
        <c:axId val="171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24455"/>
        <c:axId val="93881048"/>
      </c:barChart>
      <c:catAx>
        <c:axId val="403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48"/>
        <c:auto val="1"/>
        <c:lblAlgn val="ctr"/>
        <c:lblOffset val="100"/>
        <c:noMultiLvlLbl val="0"/>
      </c:catAx>
      <c:valAx>
        <c:axId val="938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864"/>
        <c:axId val="14150658"/>
      </c:barChart>
      <c:catAx>
        <c:axId val="18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658"/>
        <c:auto val="1"/>
        <c:lblAlgn val="ctr"/>
        <c:lblOffset val="100"/>
        <c:noMultiLvlLbl val="0"/>
      </c:catAx>
      <c:valAx>
        <c:axId val="141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9306"/>
        <c:axId val="20087820"/>
      </c:barChart>
      <c:catAx>
        <c:axId val="8484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820"/>
        <c:auto val="1"/>
        <c:lblAlgn val="ctr"/>
        <c:lblOffset val="100"/>
        <c:noMultiLvlLbl val="0"/>
      </c:catAx>
      <c:valAx>
        <c:axId val="200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53911"/>
        <c:axId val="41497094"/>
      </c:barChart>
      <c:catAx>
        <c:axId val="304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094"/>
        <c:auto val="1"/>
        <c:lblAlgn val="ctr"/>
        <c:lblOffset val="100"/>
        <c:noMultiLvlLbl val="0"/>
      </c:catAx>
      <c:valAx>
        <c:axId val="414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4462"/>
        <c:axId val="49047716"/>
      </c:barChart>
      <c:catAx>
        <c:axId val="139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16"/>
        <c:auto val="1"/>
        <c:lblAlgn val="ctr"/>
        <c:lblOffset val="100"/>
        <c:noMultiLvlLbl val="0"/>
      </c:catAx>
      <c:valAx>
        <c:axId val="490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5775"/>
        <c:axId val="6251596"/>
      </c:barChart>
      <c:catAx>
        <c:axId val="471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6"/>
        <c:auto val="1"/>
        <c:lblAlgn val="ctr"/>
        <c:lblOffset val="100"/>
        <c:noMultiLvlLbl val="0"/>
      </c:catAx>
      <c:valAx>
        <c:axId val="62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03047"/>
        <c:axId val="7131168"/>
      </c:barChart>
      <c:catAx>
        <c:axId val="533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68"/>
        <c:auto val="1"/>
        <c:lblAlgn val="ctr"/>
        <c:lblOffset val="100"/>
        <c:noMultiLvlLbl val="0"/>
      </c:catAx>
      <c:valAx>
        <c:axId val="71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8041"/>
        <c:axId val="81890984"/>
      </c:barChart>
      <c:catAx>
        <c:axId val="722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984"/>
        <c:auto val="1"/>
        <c:lblAlgn val="ctr"/>
        <c:lblOffset val="100"/>
        <c:noMultiLvlLbl val="0"/>
      </c:catAx>
      <c:valAx>
        <c:axId val="818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38070"/>
        <c:axId val="81244784"/>
      </c:barChart>
      <c:catAx>
        <c:axId val="578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84"/>
        <c:auto val="1"/>
        <c:lblAlgn val="ctr"/>
        <c:lblOffset val="100"/>
        <c:noMultiLvlLbl val="0"/>
      </c:catAx>
      <c:valAx>
        <c:axId val="812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1322"/>
        <c:axId val="21171565"/>
      </c:barChart>
      <c:catAx>
        <c:axId val="143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565"/>
        <c:auto val="1"/>
        <c:lblAlgn val="ctr"/>
        <c:lblOffset val="100"/>
        <c:noMultiLvlLbl val="0"/>
      </c:catAx>
      <c:valAx>
        <c:axId val="211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6141"/>
        <c:axId val="29664143"/>
      </c:barChart>
      <c:catAx>
        <c:axId val="869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43"/>
        <c:auto val="1"/>
        <c:lblAlgn val="ctr"/>
        <c:lblOffset val="100"/>
        <c:noMultiLvlLbl val="0"/>
      </c:catAx>
      <c:valAx>
        <c:axId val="296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0188"/>
        <c:axId val="43422588"/>
      </c:barChart>
      <c:catAx>
        <c:axId val="247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88"/>
        <c:auto val="1"/>
        <c:lblAlgn val="ctr"/>
        <c:lblOffset val="100"/>
        <c:noMultiLvlLbl val="0"/>
      </c:catAx>
      <c:valAx>
        <c:axId val="434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9965"/>
        <c:axId val="39887255"/>
      </c:barChart>
      <c:catAx>
        <c:axId val="395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255"/>
        <c:auto val="1"/>
        <c:lblAlgn val="ctr"/>
        <c:lblOffset val="100"/>
        <c:noMultiLvlLbl val="0"/>
      </c:catAx>
      <c:valAx>
        <c:axId val="398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6343"/>
        <c:axId val="8529340"/>
      </c:barChart>
      <c:catAx>
        <c:axId val="650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0"/>
        <c:auto val="1"/>
        <c:lblAlgn val="ctr"/>
        <c:lblOffset val="100"/>
        <c:noMultiLvlLbl val="0"/>
      </c:catAx>
      <c:valAx>
        <c:axId val="85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55599"/>
        <c:axId val="78603687"/>
      </c:barChart>
      <c:catAx>
        <c:axId val="3345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87"/>
        <c:auto val="1"/>
        <c:lblAlgn val="ctr"/>
        <c:lblOffset val="100"/>
        <c:noMultiLvlLbl val="0"/>
      </c:catAx>
      <c:valAx>
        <c:axId val="786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84812"/>
        <c:axId val="97077110"/>
      </c:barChart>
      <c:catAx>
        <c:axId val="283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10"/>
        <c:auto val="1"/>
        <c:lblAlgn val="ctr"/>
        <c:lblOffset val="100"/>
        <c:noMultiLvlLbl val="0"/>
      </c:catAx>
      <c:valAx>
        <c:axId val="970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