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723830"/>
        <c:axId val="47116034"/>
      </c:barChart>
      <c:catAx>
        <c:axId val="80723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6034"/>
        <c:crossesAt val="0"/>
        <c:auto val="1"/>
        <c:lblAlgn val="ctr"/>
        <c:lblOffset val="100"/>
        <c:noMultiLvlLbl val="0"/>
      </c:catAx>
      <c:valAx>
        <c:axId val="471160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383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5069046"/>
        <c:axId val="98106093"/>
      </c:barChart>
      <c:catAx>
        <c:axId val="25069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6093"/>
        <c:crossesAt val="0"/>
        <c:auto val="1"/>
        <c:lblAlgn val="ctr"/>
        <c:lblOffset val="100"/>
        <c:noMultiLvlLbl val="0"/>
      </c:catAx>
      <c:valAx>
        <c:axId val="981060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9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3541081"/>
        <c:axId val="50841949"/>
      </c:barChart>
      <c:catAx>
        <c:axId val="33541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1949"/>
        <c:crossesAt val="0"/>
        <c:auto val="1"/>
        <c:lblAlgn val="ctr"/>
        <c:lblOffset val="100"/>
        <c:noMultiLvlLbl val="0"/>
      </c:catAx>
      <c:valAx>
        <c:axId val="508419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1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054763"/>
        <c:axId val="47861010"/>
      </c:barChart>
      <c:catAx>
        <c:axId val="5054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1010"/>
        <c:crossesAt val="0"/>
        <c:auto val="1"/>
        <c:lblAlgn val="ctr"/>
        <c:lblOffset val="100"/>
        <c:noMultiLvlLbl val="0"/>
      </c:catAx>
      <c:valAx>
        <c:axId val="478610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7432635"/>
        <c:axId val="22366731"/>
      </c:barChart>
      <c:catAx>
        <c:axId val="67432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6731"/>
        <c:crossesAt val="0"/>
        <c:auto val="1"/>
        <c:lblAlgn val="ctr"/>
        <c:lblOffset val="100"/>
        <c:noMultiLvlLbl val="0"/>
      </c:catAx>
      <c:valAx>
        <c:axId val="223667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2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1538083"/>
        <c:axId val="48481635"/>
      </c:barChart>
      <c:catAx>
        <c:axId val="41538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1635"/>
        <c:crossesAt val="0"/>
        <c:auto val="1"/>
        <c:lblAlgn val="ctr"/>
        <c:lblOffset val="100"/>
        <c:noMultiLvlLbl val="0"/>
      </c:catAx>
      <c:valAx>
        <c:axId val="484816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8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850175"/>
        <c:axId val="54599942"/>
      </c:barChart>
      <c:catAx>
        <c:axId val="5850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9942"/>
        <c:crossesAt val="0"/>
        <c:auto val="1"/>
        <c:lblAlgn val="ctr"/>
        <c:lblOffset val="100"/>
        <c:noMultiLvlLbl val="0"/>
      </c:catAx>
      <c:valAx>
        <c:axId val="545999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3032370"/>
        <c:axId val="77685204"/>
      </c:barChart>
      <c:catAx>
        <c:axId val="33032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5204"/>
        <c:crossesAt val="0"/>
        <c:auto val="1"/>
        <c:lblAlgn val="ctr"/>
        <c:lblOffset val="100"/>
        <c:noMultiLvlLbl val="0"/>
      </c:catAx>
      <c:valAx>
        <c:axId val="776852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2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