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797932"/>
        <c:axId val="29508150"/>
      </c:barChart>
      <c:catAx>
        <c:axId val="657979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508150"/>
        <c:crossesAt val="0"/>
        <c:auto val="1"/>
        <c:lblAlgn val="ctr"/>
        <c:lblOffset val="100"/>
        <c:noMultiLvlLbl val="0"/>
      </c:catAx>
      <c:valAx>
        <c:axId val="2950815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7979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743336"/>
        <c:axId val="31118890"/>
      </c:barChart>
      <c:catAx>
        <c:axId val="677433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118890"/>
        <c:crossesAt val="0"/>
        <c:auto val="1"/>
        <c:lblAlgn val="ctr"/>
        <c:lblOffset val="100"/>
        <c:noMultiLvlLbl val="0"/>
      </c:catAx>
      <c:valAx>
        <c:axId val="311188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7433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