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750845"/>
        <c:axId val="88510936"/>
      </c:barChart>
      <c:catAx>
        <c:axId val="57508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10936"/>
        <c:crossesAt val="0"/>
        <c:auto val="1"/>
        <c:lblAlgn val="ctr"/>
        <c:lblOffset val="100"/>
        <c:noMultiLvlLbl val="0"/>
      </c:catAx>
      <c:valAx>
        <c:axId val="8851093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5084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3086856"/>
        <c:axId val="76212241"/>
      </c:barChart>
      <c:catAx>
        <c:axId val="530868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12241"/>
        <c:crossesAt val="0"/>
        <c:auto val="1"/>
        <c:lblAlgn val="ctr"/>
        <c:lblOffset val="100"/>
        <c:noMultiLvlLbl val="0"/>
      </c:catAx>
      <c:valAx>
        <c:axId val="7621224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08685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