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080136"/>
        <c:axId val="37001889"/>
      </c:scatterChart>
      <c:valAx>
        <c:axId val="6208013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1889"/>
        <c:crossesAt val="0"/>
        <c:crossBetween val="midCat"/>
      </c:valAx>
      <c:valAx>
        <c:axId val="370018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013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