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430864"/>
        <c:axId val="22214503"/>
      </c:lineChart>
      <c:catAx>
        <c:axId val="64430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14503"/>
        <c:crossesAt val="0"/>
        <c:auto val="1"/>
        <c:lblAlgn val="ctr"/>
        <c:lblOffset val="100"/>
        <c:noMultiLvlLbl val="0"/>
      </c:catAx>
      <c:valAx>
        <c:axId val="22214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30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141841"/>
        <c:axId val="49878512"/>
      </c:lineChart>
      <c:catAx>
        <c:axId val="39141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78512"/>
        <c:crossesAt val="0"/>
        <c:auto val="1"/>
        <c:lblAlgn val="ctr"/>
        <c:lblOffset val="100"/>
        <c:noMultiLvlLbl val="0"/>
      </c:catAx>
      <c:valAx>
        <c:axId val="49878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41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463428"/>
        <c:axId val="65169648"/>
      </c:lineChart>
      <c:catAx>
        <c:axId val="39463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69648"/>
        <c:crossesAt val="0"/>
        <c:auto val="1"/>
        <c:lblAlgn val="ctr"/>
        <c:lblOffset val="100"/>
        <c:noMultiLvlLbl val="0"/>
      </c:catAx>
      <c:valAx>
        <c:axId val="65169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63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919805"/>
        <c:axId val="73530713"/>
      </c:lineChart>
      <c:catAx>
        <c:axId val="63919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30713"/>
        <c:crossesAt val="0"/>
        <c:auto val="1"/>
        <c:lblAlgn val="ctr"/>
        <c:lblOffset val="100"/>
        <c:noMultiLvlLbl val="0"/>
      </c:catAx>
      <c:valAx>
        <c:axId val="73530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19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557553"/>
        <c:axId val="82607030"/>
      </c:lineChart>
      <c:catAx>
        <c:axId val="41557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07030"/>
        <c:crossesAt val="0"/>
        <c:auto val="1"/>
        <c:lblAlgn val="ctr"/>
        <c:lblOffset val="100"/>
        <c:noMultiLvlLbl val="0"/>
      </c:catAx>
      <c:valAx>
        <c:axId val="82607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57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312955"/>
        <c:axId val="82316096"/>
      </c:lineChart>
      <c:catAx>
        <c:axId val="72312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16096"/>
        <c:crossesAt val="0"/>
        <c:auto val="1"/>
        <c:lblAlgn val="ctr"/>
        <c:lblOffset val="100"/>
        <c:noMultiLvlLbl val="0"/>
      </c:catAx>
      <c:valAx>
        <c:axId val="82316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12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602895"/>
        <c:axId val="45322529"/>
      </c:lineChart>
      <c:catAx>
        <c:axId val="35602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22529"/>
        <c:crossesAt val="0"/>
        <c:auto val="1"/>
        <c:lblAlgn val="ctr"/>
        <c:lblOffset val="100"/>
        <c:noMultiLvlLbl val="0"/>
      </c:catAx>
      <c:valAx>
        <c:axId val="45322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02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265997"/>
        <c:axId val="78250180"/>
      </c:lineChart>
      <c:catAx>
        <c:axId val="63265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50180"/>
        <c:crossesAt val="0"/>
        <c:auto val="1"/>
        <c:lblAlgn val="ctr"/>
        <c:lblOffset val="100"/>
        <c:noMultiLvlLbl val="0"/>
      </c:catAx>
      <c:valAx>
        <c:axId val="78250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65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916488"/>
        <c:axId val="46816082"/>
      </c:lineChart>
      <c:catAx>
        <c:axId val="40916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16082"/>
        <c:crossesAt val="0"/>
        <c:auto val="1"/>
        <c:lblAlgn val="ctr"/>
        <c:lblOffset val="100"/>
        <c:noMultiLvlLbl val="0"/>
      </c:catAx>
      <c:valAx>
        <c:axId val="46816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16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329420"/>
        <c:axId val="62988967"/>
      </c:lineChart>
      <c:catAx>
        <c:axId val="47329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88967"/>
        <c:crossesAt val="0"/>
        <c:auto val="1"/>
        <c:lblAlgn val="ctr"/>
        <c:lblOffset val="100"/>
        <c:noMultiLvlLbl val="0"/>
      </c:catAx>
      <c:valAx>
        <c:axId val="62988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29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