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83170"/>
        <c:axId val="1492668"/>
      </c:lineChart>
      <c:catAx>
        <c:axId val="3918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668"/>
        <c:crossesAt val="0"/>
        <c:auto val="1"/>
        <c:lblAlgn val="ctr"/>
        <c:lblOffset val="100"/>
        <c:noMultiLvlLbl val="0"/>
      </c:catAx>
      <c:valAx>
        <c:axId val="1492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83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482576"/>
        <c:axId val="28013006"/>
      </c:areaChart>
      <c:catAx>
        <c:axId val="3348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3006"/>
        <c:crossesAt val="0"/>
        <c:auto val="1"/>
        <c:lblAlgn val="ctr"/>
        <c:lblOffset val="100"/>
        <c:noMultiLvlLbl val="0"/>
      </c:catAx>
      <c:valAx>
        <c:axId val="28013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82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