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68876"/>
        <c:axId val="24073473"/>
      </c:scatterChart>
      <c:valAx>
        <c:axId val="26668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3473"/>
        <c:crossesAt val="0"/>
        <c:crossBetween val="midCat"/>
      </c:valAx>
      <c:valAx>
        <c:axId val="2407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8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210792"/>
        <c:axId val="50426701"/>
      </c:scatterChart>
      <c:valAx>
        <c:axId val="7921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26701"/>
        <c:crossesAt val="0"/>
        <c:crossBetween val="midCat"/>
      </c:valAx>
      <c:valAx>
        <c:axId val="5042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0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