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6966"/>
        <c:axId val="63106119"/>
      </c:lineChart>
      <c:catAx>
        <c:axId val="3498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6119"/>
        <c:crossesAt val="0"/>
        <c:auto val="1"/>
        <c:lblAlgn val="ctr"/>
        <c:lblOffset val="100"/>
        <c:noMultiLvlLbl val="0"/>
      </c:catAx>
      <c:valAx>
        <c:axId val="6310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8129"/>
        <c:axId val="82612825"/>
      </c:lineChart>
      <c:catAx>
        <c:axId val="4117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2825"/>
        <c:crossesAt val="0"/>
        <c:auto val="1"/>
        <c:lblAlgn val="ctr"/>
        <c:lblOffset val="100"/>
        <c:noMultiLvlLbl val="0"/>
      </c:catAx>
      <c:valAx>
        <c:axId val="8261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214319"/>
        <c:axId val="8592033"/>
      </c:barChart>
      <c:catAx>
        <c:axId val="7721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033"/>
        <c:crossesAt val="0"/>
        <c:auto val="1"/>
        <c:lblAlgn val="ctr"/>
        <c:lblOffset val="100"/>
        <c:noMultiLvlLbl val="0"/>
      </c:catAx>
      <c:valAx>
        <c:axId val="859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832425"/>
        <c:axId val="4671975"/>
        <c:axId val="21540188"/>
      </c:bar3DChart>
      <c:catAx>
        <c:axId val="8083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975"/>
        <c:crossesAt val="0"/>
        <c:auto val="1"/>
        <c:lblAlgn val="ctr"/>
        <c:lblOffset val="100"/>
        <c:noMultiLvlLbl val="0"/>
      </c:catAx>
      <c:valAx>
        <c:axId val="467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32425"/>
        <c:crossesAt val="1"/>
        <c:crossBetween val="midCat"/>
      </c:valAx>
      <c:serAx>
        <c:axId val="2154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9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920716"/>
        <c:axId val="57637049"/>
      </c:scatterChart>
      <c:valAx>
        <c:axId val="9792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7049"/>
        <c:crossesAt val="0"/>
        <c:crossBetween val="midCat"/>
      </c:valAx>
      <c:valAx>
        <c:axId val="5763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07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59954"/>
        <c:axId val="81738183"/>
      </c:scatterChart>
      <c:valAx>
        <c:axId val="72259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8183"/>
        <c:crossesAt val="0"/>
        <c:crossBetween val="midCat"/>
        <c:majorUnit val="30"/>
        <c:minorUnit val="30"/>
      </c:valAx>
      <c:valAx>
        <c:axId val="81738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99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12909"/>
        <c:axId val="67186419"/>
      </c:scatterChart>
      <c:valAx>
        <c:axId val="128129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6419"/>
        <c:crossesAt val="0"/>
        <c:crossBetween val="midCat"/>
        <c:majorUnit val="30"/>
        <c:minorUnit val="30"/>
      </c:valAx>
      <c:valAx>
        <c:axId val="67186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129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