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60225"/>
        <c:axId val="22395012"/>
      </c:barChart>
      <c:catAx>
        <c:axId val="84160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5012"/>
        <c:auto val="1"/>
        <c:lblAlgn val="ctr"/>
        <c:lblOffset val="100"/>
        <c:noMultiLvlLbl val="0"/>
      </c:catAx>
      <c:valAx>
        <c:axId val="22395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60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70685"/>
        <c:axId val="37586715"/>
      </c:barChart>
      <c:catAx>
        <c:axId val="6767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6715"/>
        <c:auto val="1"/>
        <c:lblAlgn val="ctr"/>
        <c:lblOffset val="100"/>
        <c:noMultiLvlLbl val="0"/>
      </c:catAx>
      <c:valAx>
        <c:axId val="37586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0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79228"/>
        <c:axId val="31342349"/>
      </c:barChart>
      <c:catAx>
        <c:axId val="4279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2349"/>
        <c:auto val="1"/>
        <c:lblAlgn val="ctr"/>
        <c:lblOffset val="100"/>
        <c:noMultiLvlLbl val="0"/>
      </c:catAx>
      <c:valAx>
        <c:axId val="31342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9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33285"/>
        <c:axId val="14684467"/>
      </c:barChart>
      <c:catAx>
        <c:axId val="98733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4467"/>
        <c:auto val="1"/>
        <c:lblAlgn val="ctr"/>
        <c:lblOffset val="100"/>
        <c:noMultiLvlLbl val="0"/>
      </c:catAx>
      <c:valAx>
        <c:axId val="14684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3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