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2220193"/>
        <c:axId val="24784998"/>
      </c:scatterChart>
      <c:valAx>
        <c:axId val="5222019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84998"/>
        <c:crossesAt val="0"/>
        <c:crossBetween val="midCat"/>
      </c:valAx>
      <c:valAx>
        <c:axId val="2478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2019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