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4813"/>
        <c:axId val="52577949"/>
      </c:lineChart>
      <c:catAx>
        <c:axId val="313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577949"/>
        <c:crossesAt val="0"/>
        <c:auto val="1"/>
        <c:lblAlgn val="ctr"/>
        <c:lblOffset val="100"/>
        <c:noMultiLvlLbl val="0"/>
      </c:catAx>
      <c:valAx>
        <c:axId val="52577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348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28941"/>
        <c:axId val="80395060"/>
      </c:lineChart>
      <c:catAx>
        <c:axId val="2982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395060"/>
        <c:crossesAt val="0"/>
        <c:auto val="1"/>
        <c:lblAlgn val="ctr"/>
        <c:lblOffset val="100"/>
        <c:noMultiLvlLbl val="0"/>
      </c:catAx>
      <c:valAx>
        <c:axId val="80395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8289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66255"/>
        <c:axId val="3002562"/>
      </c:lineChart>
      <c:catAx>
        <c:axId val="24966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02562"/>
        <c:crossesAt val="0"/>
        <c:auto val="1"/>
        <c:lblAlgn val="ctr"/>
        <c:lblOffset val="100"/>
        <c:noMultiLvlLbl val="0"/>
      </c:catAx>
      <c:valAx>
        <c:axId val="3002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9662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