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35888"/>
        <c:axId val="78779879"/>
      </c:scatterChart>
      <c:valAx>
        <c:axId val="91835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879"/>
        <c:crossesAt val="0"/>
        <c:crossBetween val="midCat"/>
      </c:valAx>
      <c:valAx>
        <c:axId val="78779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96457"/>
        <c:axId val="17628843"/>
      </c:scatterChart>
      <c:valAx>
        <c:axId val="71196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843"/>
        <c:crossesAt val="0"/>
        <c:crossBetween val="midCat"/>
      </c:valAx>
      <c:valAx>
        <c:axId val="17628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0670"/>
        <c:axId val="17938464"/>
      </c:scatterChart>
      <c:valAx>
        <c:axId val="7590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464"/>
        <c:crossesAt val="0"/>
        <c:crossBetween val="midCat"/>
      </c:valAx>
      <c:valAx>
        <c:axId val="1793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58990"/>
        <c:axId val="822969"/>
      </c:scatterChart>
      <c:valAx>
        <c:axId val="61358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9"/>
        <c:crossesAt val="0"/>
        <c:crossBetween val="midCat"/>
      </c:valAx>
      <c:valAx>
        <c:axId val="82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