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7893"/>
        <c:axId val="6234985"/>
      </c:barChart>
      <c:catAx>
        <c:axId val="909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85"/>
        <c:auto val="1"/>
        <c:lblAlgn val="ctr"/>
        <c:lblOffset val="100"/>
        <c:noMultiLvlLbl val="0"/>
      </c:catAx>
      <c:valAx>
        <c:axId val="62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69836"/>
        <c:axId val="34598633"/>
      </c:barChart>
      <c:catAx>
        <c:axId val="588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33"/>
        <c:auto val="1"/>
        <c:lblAlgn val="ctr"/>
        <c:lblOffset val="100"/>
        <c:noMultiLvlLbl val="0"/>
      </c:catAx>
      <c:valAx>
        <c:axId val="345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1226"/>
        <c:axId val="72770288"/>
      </c:barChart>
      <c:catAx>
        <c:axId val="101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288"/>
        <c:auto val="1"/>
        <c:lblAlgn val="ctr"/>
        <c:lblOffset val="100"/>
        <c:noMultiLvlLbl val="0"/>
      </c:catAx>
      <c:valAx>
        <c:axId val="727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8991"/>
        <c:axId val="31121646"/>
      </c:barChart>
      <c:catAx>
        <c:axId val="449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46"/>
        <c:auto val="1"/>
        <c:lblAlgn val="ctr"/>
        <c:lblOffset val="100"/>
        <c:noMultiLvlLbl val="0"/>
      </c:catAx>
      <c:valAx>
        <c:axId val="311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345"/>
        <c:axId val="61922554"/>
      </c:barChart>
      <c:catAx>
        <c:axId val="75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554"/>
        <c:auto val="1"/>
        <c:lblAlgn val="ctr"/>
        <c:lblOffset val="100"/>
        <c:noMultiLvlLbl val="0"/>
      </c:catAx>
      <c:valAx>
        <c:axId val="619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0359"/>
        <c:axId val="95668738"/>
      </c:barChart>
      <c:catAx>
        <c:axId val="952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738"/>
        <c:auto val="1"/>
        <c:lblAlgn val="ctr"/>
        <c:lblOffset val="100"/>
        <c:noMultiLvlLbl val="0"/>
      </c:catAx>
      <c:valAx>
        <c:axId val="956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2401"/>
        <c:axId val="70568166"/>
      </c:barChart>
      <c:catAx>
        <c:axId val="113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166"/>
        <c:auto val="1"/>
        <c:lblAlgn val="ctr"/>
        <c:lblOffset val="100"/>
        <c:noMultiLvlLbl val="0"/>
      </c:catAx>
      <c:valAx>
        <c:axId val="705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0516"/>
        <c:axId val="71024430"/>
      </c:barChart>
      <c:catAx>
        <c:axId val="707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30"/>
        <c:auto val="1"/>
        <c:lblAlgn val="ctr"/>
        <c:lblOffset val="100"/>
        <c:noMultiLvlLbl val="0"/>
      </c:catAx>
      <c:valAx>
        <c:axId val="710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1839"/>
        <c:axId val="84717223"/>
      </c:barChart>
      <c:catAx>
        <c:axId val="858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223"/>
        <c:auto val="1"/>
        <c:lblAlgn val="ctr"/>
        <c:lblOffset val="100"/>
        <c:noMultiLvlLbl val="0"/>
      </c:catAx>
      <c:valAx>
        <c:axId val="847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40319"/>
        <c:axId val="93343234"/>
      </c:barChart>
      <c:catAx>
        <c:axId val="275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234"/>
        <c:auto val="1"/>
        <c:lblAlgn val="ctr"/>
        <c:lblOffset val="100"/>
        <c:noMultiLvlLbl val="0"/>
      </c:catAx>
      <c:valAx>
        <c:axId val="933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4021"/>
        <c:axId val="92649075"/>
      </c:barChart>
      <c:catAx>
        <c:axId val="973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75"/>
        <c:auto val="1"/>
        <c:lblAlgn val="ctr"/>
        <c:lblOffset val="100"/>
        <c:noMultiLvlLbl val="0"/>
      </c:catAx>
      <c:valAx>
        <c:axId val="926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9483"/>
        <c:axId val="94956400"/>
      </c:barChart>
      <c:catAx>
        <c:axId val="737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400"/>
        <c:auto val="1"/>
        <c:lblAlgn val="ctr"/>
        <c:lblOffset val="100"/>
        <c:noMultiLvlLbl val="0"/>
      </c:catAx>
      <c:valAx>
        <c:axId val="949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71924"/>
        <c:axId val="48150247"/>
      </c:barChart>
      <c:catAx>
        <c:axId val="652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247"/>
        <c:auto val="1"/>
        <c:lblAlgn val="ctr"/>
        <c:lblOffset val="100"/>
        <c:noMultiLvlLbl val="0"/>
      </c:catAx>
      <c:valAx>
        <c:axId val="481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05251"/>
        <c:axId val="56867209"/>
      </c:barChart>
      <c:catAx>
        <c:axId val="267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09"/>
        <c:auto val="1"/>
        <c:lblAlgn val="ctr"/>
        <c:lblOffset val="100"/>
        <c:noMultiLvlLbl val="0"/>
      </c:catAx>
      <c:valAx>
        <c:axId val="568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44044"/>
        <c:axId val="56343606"/>
      </c:barChart>
      <c:catAx>
        <c:axId val="3244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606"/>
        <c:auto val="1"/>
        <c:lblAlgn val="ctr"/>
        <c:lblOffset val="100"/>
        <c:noMultiLvlLbl val="0"/>
      </c:catAx>
      <c:valAx>
        <c:axId val="563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5103"/>
        <c:axId val="61080097"/>
      </c:barChart>
      <c:catAx>
        <c:axId val="539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097"/>
        <c:auto val="1"/>
        <c:lblAlgn val="ctr"/>
        <c:lblOffset val="100"/>
        <c:noMultiLvlLbl val="0"/>
      </c:catAx>
      <c:valAx>
        <c:axId val="610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6474"/>
        <c:axId val="18559732"/>
      </c:barChart>
      <c:catAx>
        <c:axId val="262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32"/>
        <c:auto val="1"/>
        <c:lblAlgn val="ctr"/>
        <c:lblOffset val="100"/>
        <c:noMultiLvlLbl val="0"/>
      </c:catAx>
      <c:valAx>
        <c:axId val="185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1028"/>
        <c:axId val="3622310"/>
      </c:barChart>
      <c:catAx>
        <c:axId val="803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0"/>
        <c:auto val="1"/>
        <c:lblAlgn val="ctr"/>
        <c:lblOffset val="100"/>
        <c:noMultiLvlLbl val="0"/>
      </c:catAx>
      <c:valAx>
        <c:axId val="36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