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9840"/>
        <c:axId val="7591396"/>
      </c:lineChart>
      <c:catAx>
        <c:axId val="64739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91396"/>
        <c:crossesAt val="0"/>
        <c:auto val="1"/>
        <c:lblAlgn val="ctr"/>
        <c:lblOffset val="100"/>
        <c:noMultiLvlLbl val="0"/>
      </c:catAx>
      <c:valAx>
        <c:axId val="7591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398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4880"/>
        <c:axId val="87698904"/>
      </c:lineChart>
      <c:catAx>
        <c:axId val="45044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98904"/>
        <c:crossesAt val="0"/>
        <c:auto val="1"/>
        <c:lblAlgn val="ctr"/>
        <c:lblOffset val="100"/>
        <c:noMultiLvlLbl val="0"/>
      </c:catAx>
      <c:valAx>
        <c:axId val="87698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0448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