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9340"/>
        <c:axId val="23323693"/>
      </c:lineChart>
      <c:catAx>
        <c:axId val="9407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23693"/>
        <c:crossesAt val="0"/>
        <c:auto val="1"/>
        <c:lblAlgn val="ctr"/>
        <c:lblOffset val="100"/>
        <c:noMultiLvlLbl val="0"/>
      </c:catAx>
      <c:valAx>
        <c:axId val="23323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793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3250"/>
        <c:axId val="17928848"/>
      </c:lineChart>
      <c:catAx>
        <c:axId val="7324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28848"/>
        <c:crossesAt val="0"/>
        <c:auto val="1"/>
        <c:lblAlgn val="ctr"/>
        <c:lblOffset val="100"/>
        <c:noMultiLvlLbl val="0"/>
      </c:catAx>
      <c:valAx>
        <c:axId val="17928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43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7068"/>
        <c:axId val="79880451"/>
      </c:lineChart>
      <c:catAx>
        <c:axId val="400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80451"/>
        <c:crossesAt val="0"/>
        <c:auto val="1"/>
        <c:lblAlgn val="ctr"/>
        <c:lblOffset val="100"/>
        <c:noMultiLvlLbl val="0"/>
      </c:catAx>
      <c:valAx>
        <c:axId val="79880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570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