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08089"/>
        <c:axId val="2178219"/>
      </c:barChart>
      <c:catAx>
        <c:axId val="201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19"/>
        <c:auto val="1"/>
        <c:lblAlgn val="ctr"/>
        <c:lblOffset val="100"/>
        <c:noMultiLvlLbl val="0"/>
      </c:catAx>
      <c:valAx>
        <c:axId val="21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40312"/>
        <c:axId val="26228309"/>
      </c:barChart>
      <c:catAx>
        <c:axId val="3064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309"/>
        <c:auto val="1"/>
        <c:lblAlgn val="ctr"/>
        <c:lblOffset val="100"/>
        <c:noMultiLvlLbl val="0"/>
      </c:catAx>
      <c:valAx>
        <c:axId val="262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15433"/>
        <c:axId val="11219654"/>
      </c:barChart>
      <c:catAx>
        <c:axId val="9301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654"/>
        <c:auto val="1"/>
        <c:lblAlgn val="ctr"/>
        <c:lblOffset val="100"/>
        <c:noMultiLvlLbl val="0"/>
      </c:catAx>
      <c:valAx>
        <c:axId val="112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867"/>
        <c:axId val="6304753"/>
      </c:barChart>
      <c:catAx>
        <c:axId val="8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53"/>
        <c:auto val="1"/>
        <c:lblAlgn val="ctr"/>
        <c:lblOffset val="100"/>
        <c:noMultiLvlLbl val="0"/>
      </c:catAx>
      <c:valAx>
        <c:axId val="63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12548"/>
        <c:axId val="50821602"/>
      </c:barChart>
      <c:catAx>
        <c:axId val="4391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602"/>
        <c:auto val="1"/>
        <c:lblAlgn val="ctr"/>
        <c:lblOffset val="100"/>
        <c:noMultiLvlLbl val="0"/>
      </c:catAx>
      <c:valAx>
        <c:axId val="508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44300"/>
        <c:axId val="41393293"/>
      </c:barChart>
      <c:catAx>
        <c:axId val="2204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293"/>
        <c:auto val="1"/>
        <c:lblAlgn val="ctr"/>
        <c:lblOffset val="100"/>
        <c:noMultiLvlLbl val="0"/>
      </c:catAx>
      <c:valAx>
        <c:axId val="413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95281"/>
        <c:axId val="17775082"/>
      </c:barChart>
      <c:catAx>
        <c:axId val="721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082"/>
        <c:auto val="1"/>
        <c:lblAlgn val="ctr"/>
        <c:lblOffset val="100"/>
        <c:noMultiLvlLbl val="0"/>
      </c:catAx>
      <c:valAx>
        <c:axId val="177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09222"/>
        <c:axId val="46792067"/>
      </c:barChart>
      <c:catAx>
        <c:axId val="3230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067"/>
        <c:auto val="1"/>
        <c:lblAlgn val="ctr"/>
        <c:lblOffset val="100"/>
        <c:noMultiLvlLbl val="0"/>
      </c:catAx>
      <c:valAx>
        <c:axId val="467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03793"/>
        <c:axId val="61105304"/>
      </c:barChart>
      <c:catAx>
        <c:axId val="5680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304"/>
        <c:auto val="1"/>
        <c:lblAlgn val="ctr"/>
        <c:lblOffset val="100"/>
        <c:noMultiLvlLbl val="0"/>
      </c:catAx>
      <c:valAx>
        <c:axId val="611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93109"/>
        <c:axId val="5016733"/>
      </c:barChart>
      <c:catAx>
        <c:axId val="837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33"/>
        <c:auto val="1"/>
        <c:lblAlgn val="ctr"/>
        <c:lblOffset val="100"/>
        <c:noMultiLvlLbl val="0"/>
      </c:catAx>
      <c:valAx>
        <c:axId val="501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82985"/>
        <c:axId val="3832660"/>
      </c:barChart>
      <c:catAx>
        <c:axId val="5278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60"/>
        <c:auto val="1"/>
        <c:lblAlgn val="ctr"/>
        <c:lblOffset val="100"/>
        <c:noMultiLvlLbl val="0"/>
      </c:catAx>
      <c:valAx>
        <c:axId val="38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93849"/>
        <c:axId val="5067651"/>
      </c:barChart>
      <c:catAx>
        <c:axId val="6639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51"/>
        <c:auto val="1"/>
        <c:lblAlgn val="ctr"/>
        <c:lblOffset val="100"/>
        <c:noMultiLvlLbl val="0"/>
      </c:catAx>
      <c:valAx>
        <c:axId val="50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12363"/>
        <c:axId val="31834980"/>
      </c:barChart>
      <c:catAx>
        <c:axId val="4721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980"/>
        <c:auto val="1"/>
        <c:lblAlgn val="ctr"/>
        <c:lblOffset val="100"/>
        <c:noMultiLvlLbl val="0"/>
      </c:catAx>
      <c:valAx>
        <c:axId val="318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28173"/>
        <c:axId val="60446804"/>
      </c:barChart>
      <c:catAx>
        <c:axId val="351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804"/>
        <c:auto val="1"/>
        <c:lblAlgn val="ctr"/>
        <c:lblOffset val="100"/>
        <c:noMultiLvlLbl val="0"/>
      </c:catAx>
      <c:valAx>
        <c:axId val="604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60169"/>
        <c:axId val="80530553"/>
      </c:barChart>
      <c:catAx>
        <c:axId val="8316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553"/>
        <c:auto val="1"/>
        <c:lblAlgn val="ctr"/>
        <c:lblOffset val="100"/>
        <c:noMultiLvlLbl val="0"/>
      </c:catAx>
      <c:valAx>
        <c:axId val="805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0671"/>
        <c:axId val="74621333"/>
      </c:barChart>
      <c:catAx>
        <c:axId val="5419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333"/>
        <c:auto val="1"/>
        <c:lblAlgn val="ctr"/>
        <c:lblOffset val="100"/>
        <c:noMultiLvlLbl val="0"/>
      </c:catAx>
      <c:valAx>
        <c:axId val="746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67203"/>
        <c:axId val="68216471"/>
      </c:barChart>
      <c:catAx>
        <c:axId val="5256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471"/>
        <c:auto val="1"/>
        <c:lblAlgn val="ctr"/>
        <c:lblOffset val="100"/>
        <c:noMultiLvlLbl val="0"/>
      </c:catAx>
      <c:valAx>
        <c:axId val="6821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35218"/>
        <c:axId val="80180573"/>
      </c:barChart>
      <c:catAx>
        <c:axId val="3523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573"/>
        <c:auto val="1"/>
        <c:lblAlgn val="ctr"/>
        <c:lblOffset val="100"/>
        <c:noMultiLvlLbl val="0"/>
      </c:catAx>
      <c:valAx>
        <c:axId val="801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