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6510"/>
        <c:axId val="73965197"/>
      </c:scatterChart>
      <c:valAx>
        <c:axId val="782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197"/>
        <c:crossesAt val="0"/>
        <c:crossBetween val="midCat"/>
      </c:valAx>
      <c:valAx>
        <c:axId val="7396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53365"/>
        <c:axId val="35784867"/>
      </c:scatterChart>
      <c:valAx>
        <c:axId val="7745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67"/>
        <c:crossesAt val="0"/>
        <c:crossBetween val="midCat"/>
      </c:valAx>
      <c:valAx>
        <c:axId val="35784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48185"/>
        <c:axId val="67588258"/>
      </c:scatterChart>
      <c:valAx>
        <c:axId val="9094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258"/>
        <c:crossesAt val="0"/>
        <c:crossBetween val="midCat"/>
      </c:valAx>
      <c:valAx>
        <c:axId val="6758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47289"/>
        <c:axId val="88778694"/>
      </c:scatterChart>
      <c:valAx>
        <c:axId val="6044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694"/>
        <c:crossesAt val="0"/>
        <c:crossBetween val="midCat"/>
      </c:valAx>
      <c:valAx>
        <c:axId val="8877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