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163"/>
        <c:axId val="822313"/>
      </c:barChart>
      <c:catAx>
        <c:axId val="34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"/>
        <c:auto val="1"/>
        <c:lblAlgn val="ctr"/>
        <c:lblOffset val="100"/>
        <c:noMultiLvlLbl val="0"/>
      </c:catAx>
      <c:valAx>
        <c:axId val="82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48918"/>
        <c:axId val="53990715"/>
      </c:barChart>
      <c:catAx>
        <c:axId val="697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715"/>
        <c:auto val="1"/>
        <c:lblAlgn val="ctr"/>
        <c:lblOffset val="100"/>
        <c:noMultiLvlLbl val="0"/>
      </c:catAx>
      <c:valAx>
        <c:axId val="539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22608"/>
        <c:axId val="86516621"/>
      </c:barChart>
      <c:catAx>
        <c:axId val="5752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21"/>
        <c:auto val="1"/>
        <c:lblAlgn val="ctr"/>
        <c:lblOffset val="100"/>
        <c:noMultiLvlLbl val="0"/>
      </c:catAx>
      <c:valAx>
        <c:axId val="865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42039"/>
        <c:axId val="35157894"/>
      </c:barChart>
      <c:catAx>
        <c:axId val="9924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894"/>
        <c:auto val="1"/>
        <c:lblAlgn val="ctr"/>
        <c:lblOffset val="100"/>
        <c:noMultiLvlLbl val="0"/>
      </c:catAx>
      <c:valAx>
        <c:axId val="3515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96644"/>
        <c:axId val="14989740"/>
      </c:barChart>
      <c:catAx>
        <c:axId val="103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40"/>
        <c:auto val="1"/>
        <c:lblAlgn val="ctr"/>
        <c:lblOffset val="100"/>
        <c:noMultiLvlLbl val="0"/>
      </c:catAx>
      <c:valAx>
        <c:axId val="1498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7599"/>
        <c:axId val="51156818"/>
      </c:barChart>
      <c:catAx>
        <c:axId val="730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818"/>
        <c:auto val="1"/>
        <c:lblAlgn val="ctr"/>
        <c:lblOffset val="100"/>
        <c:noMultiLvlLbl val="0"/>
      </c:catAx>
      <c:valAx>
        <c:axId val="511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4331"/>
        <c:axId val="66200603"/>
      </c:barChart>
      <c:catAx>
        <c:axId val="78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03"/>
        <c:auto val="1"/>
        <c:lblAlgn val="ctr"/>
        <c:lblOffset val="100"/>
        <c:noMultiLvlLbl val="0"/>
      </c:catAx>
      <c:valAx>
        <c:axId val="662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9446"/>
        <c:axId val="33797213"/>
      </c:barChart>
      <c:catAx>
        <c:axId val="9080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213"/>
        <c:auto val="1"/>
        <c:lblAlgn val="ctr"/>
        <c:lblOffset val="100"/>
        <c:noMultiLvlLbl val="0"/>
      </c:catAx>
      <c:valAx>
        <c:axId val="337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06076"/>
        <c:axId val="20639054"/>
      </c:barChart>
      <c:catAx>
        <c:axId val="534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54"/>
        <c:auto val="1"/>
        <c:lblAlgn val="ctr"/>
        <c:lblOffset val="100"/>
        <c:noMultiLvlLbl val="0"/>
      </c:catAx>
      <c:valAx>
        <c:axId val="206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4325"/>
        <c:axId val="14221869"/>
      </c:barChart>
      <c:catAx>
        <c:axId val="2363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869"/>
        <c:auto val="1"/>
        <c:lblAlgn val="ctr"/>
        <c:lblOffset val="100"/>
        <c:noMultiLvlLbl val="0"/>
      </c:catAx>
      <c:valAx>
        <c:axId val="142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87056"/>
        <c:axId val="67220192"/>
      </c:barChart>
      <c:catAx>
        <c:axId val="908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192"/>
        <c:auto val="1"/>
        <c:lblAlgn val="ctr"/>
        <c:lblOffset val="100"/>
        <c:noMultiLvlLbl val="0"/>
      </c:catAx>
      <c:valAx>
        <c:axId val="672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6134"/>
        <c:axId val="17052794"/>
      </c:barChart>
      <c:catAx>
        <c:axId val="959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94"/>
        <c:auto val="1"/>
        <c:lblAlgn val="ctr"/>
        <c:lblOffset val="100"/>
        <c:noMultiLvlLbl val="0"/>
      </c:catAx>
      <c:valAx>
        <c:axId val="170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27610"/>
        <c:axId val="57217932"/>
      </c:barChart>
      <c:catAx>
        <c:axId val="581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932"/>
        <c:auto val="1"/>
        <c:lblAlgn val="ctr"/>
        <c:lblOffset val="100"/>
        <c:noMultiLvlLbl val="0"/>
      </c:catAx>
      <c:valAx>
        <c:axId val="572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56625"/>
        <c:axId val="30459460"/>
      </c:barChart>
      <c:catAx>
        <c:axId val="165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460"/>
        <c:auto val="1"/>
        <c:lblAlgn val="ctr"/>
        <c:lblOffset val="100"/>
        <c:noMultiLvlLbl val="0"/>
      </c:catAx>
      <c:valAx>
        <c:axId val="304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7399"/>
        <c:axId val="48694704"/>
      </c:barChart>
      <c:catAx>
        <c:axId val="269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704"/>
        <c:auto val="1"/>
        <c:lblAlgn val="ctr"/>
        <c:lblOffset val="100"/>
        <c:noMultiLvlLbl val="0"/>
      </c:catAx>
      <c:valAx>
        <c:axId val="4869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32005"/>
        <c:axId val="54046112"/>
      </c:barChart>
      <c:catAx>
        <c:axId val="673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12"/>
        <c:auto val="1"/>
        <c:lblAlgn val="ctr"/>
        <c:lblOffset val="100"/>
        <c:noMultiLvlLbl val="0"/>
      </c:catAx>
      <c:valAx>
        <c:axId val="540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41326"/>
        <c:axId val="3118346"/>
      </c:barChart>
      <c:catAx>
        <c:axId val="745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6"/>
        <c:auto val="1"/>
        <c:lblAlgn val="ctr"/>
        <c:lblOffset val="100"/>
        <c:noMultiLvlLbl val="0"/>
      </c:catAx>
      <c:valAx>
        <c:axId val="311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0982"/>
        <c:axId val="59257011"/>
      </c:barChart>
      <c:catAx>
        <c:axId val="979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011"/>
        <c:auto val="1"/>
        <c:lblAlgn val="ctr"/>
        <c:lblOffset val="100"/>
        <c:noMultiLvlLbl val="0"/>
      </c:catAx>
      <c:valAx>
        <c:axId val="592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