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56794"/>
        <c:axId val="20662854"/>
      </c:scatterChart>
      <c:valAx>
        <c:axId val="9815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854"/>
        <c:crossesAt val="0"/>
        <c:crossBetween val="midCat"/>
      </c:valAx>
      <c:valAx>
        <c:axId val="2066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71731"/>
        <c:axId val="69330383"/>
      </c:scatterChart>
      <c:valAx>
        <c:axId val="8257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383"/>
        <c:crossesAt val="0"/>
        <c:crossBetween val="midCat"/>
      </c:valAx>
      <c:valAx>
        <c:axId val="6933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05253"/>
        <c:axId val="3077459"/>
      </c:scatterChart>
      <c:valAx>
        <c:axId val="3510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59"/>
        <c:crossesAt val="0"/>
        <c:crossBetween val="midCat"/>
      </c:valAx>
      <c:valAx>
        <c:axId val="307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47157"/>
        <c:axId val="65734942"/>
      </c:scatterChart>
      <c:valAx>
        <c:axId val="4054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942"/>
        <c:crossesAt val="0"/>
        <c:crossBetween val="midCat"/>
      </c:valAx>
      <c:valAx>
        <c:axId val="6573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