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393957"/>
        <c:axId val="88705656"/>
      </c:barChart>
      <c:catAx>
        <c:axId val="83393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5656"/>
        <c:crossesAt val="0"/>
        <c:auto val="1"/>
        <c:lblAlgn val="ctr"/>
        <c:lblOffset val="100"/>
        <c:noMultiLvlLbl val="0"/>
      </c:catAx>
      <c:valAx>
        <c:axId val="88705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39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603102"/>
        <c:axId val="71562898"/>
      </c:barChart>
      <c:catAx>
        <c:axId val="8860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2898"/>
        <c:crossesAt val="0"/>
        <c:auto val="1"/>
        <c:lblAlgn val="ctr"/>
        <c:lblOffset val="100"/>
        <c:noMultiLvlLbl val="0"/>
      </c:catAx>
      <c:valAx>
        <c:axId val="71562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3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