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730736"/>
        <c:axId val="45903398"/>
      </c:lineChart>
      <c:catAx>
        <c:axId val="99730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03398"/>
        <c:crossesAt val="0"/>
        <c:auto val="1"/>
        <c:lblAlgn val="ctr"/>
        <c:lblOffset val="100"/>
        <c:noMultiLvlLbl val="0"/>
      </c:catAx>
      <c:valAx>
        <c:axId val="45903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0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001607"/>
        <c:axId val="61666976"/>
      </c:lineChart>
      <c:catAx>
        <c:axId val="59001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66976"/>
        <c:crossesAt val="0"/>
        <c:auto val="1"/>
        <c:lblAlgn val="ctr"/>
        <c:lblOffset val="100"/>
        <c:noMultiLvlLbl val="0"/>
      </c:catAx>
      <c:valAx>
        <c:axId val="61666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01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786070"/>
        <c:axId val="86708098"/>
      </c:lineChart>
      <c:catAx>
        <c:axId val="76786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08098"/>
        <c:crossesAt val="0"/>
        <c:auto val="1"/>
        <c:lblAlgn val="ctr"/>
        <c:lblOffset val="100"/>
        <c:noMultiLvlLbl val="0"/>
      </c:catAx>
      <c:valAx>
        <c:axId val="86708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86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269411"/>
        <c:axId val="72307287"/>
      </c:lineChart>
      <c:catAx>
        <c:axId val="7426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07287"/>
        <c:crossesAt val="0"/>
        <c:auto val="1"/>
        <c:lblAlgn val="ctr"/>
        <c:lblOffset val="100"/>
        <c:noMultiLvlLbl val="0"/>
      </c:catAx>
      <c:valAx>
        <c:axId val="7230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6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586371"/>
        <c:axId val="70284501"/>
      </c:lineChart>
      <c:catAx>
        <c:axId val="97586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4501"/>
        <c:crossesAt val="0"/>
        <c:auto val="1"/>
        <c:lblAlgn val="ctr"/>
        <c:lblOffset val="100"/>
        <c:noMultiLvlLbl val="0"/>
      </c:catAx>
      <c:valAx>
        <c:axId val="70284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86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74656"/>
        <c:axId val="15510187"/>
      </c:lineChart>
      <c:catAx>
        <c:axId val="1847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10187"/>
        <c:crossesAt val="0"/>
        <c:auto val="1"/>
        <c:lblAlgn val="ctr"/>
        <c:lblOffset val="100"/>
        <c:noMultiLvlLbl val="0"/>
      </c:catAx>
      <c:valAx>
        <c:axId val="15510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875362"/>
        <c:axId val="39097789"/>
      </c:lineChart>
      <c:catAx>
        <c:axId val="7387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97789"/>
        <c:crossesAt val="0"/>
        <c:auto val="1"/>
        <c:lblAlgn val="ctr"/>
        <c:lblOffset val="100"/>
        <c:noMultiLvlLbl val="0"/>
      </c:catAx>
      <c:valAx>
        <c:axId val="3909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7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084075"/>
        <c:axId val="14652614"/>
      </c:lineChart>
      <c:catAx>
        <c:axId val="22084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52614"/>
        <c:crossesAt val="0"/>
        <c:auto val="1"/>
        <c:lblAlgn val="ctr"/>
        <c:lblOffset val="100"/>
        <c:noMultiLvlLbl val="0"/>
      </c:catAx>
      <c:valAx>
        <c:axId val="14652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84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952177"/>
        <c:axId val="26457548"/>
      </c:lineChart>
      <c:catAx>
        <c:axId val="96952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57548"/>
        <c:crossesAt val="0"/>
        <c:auto val="1"/>
        <c:lblAlgn val="ctr"/>
        <c:lblOffset val="100"/>
        <c:noMultiLvlLbl val="0"/>
      </c:catAx>
      <c:valAx>
        <c:axId val="26457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52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922819"/>
        <c:axId val="68802840"/>
      </c:lineChart>
      <c:catAx>
        <c:axId val="19922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02840"/>
        <c:crossesAt val="0"/>
        <c:auto val="1"/>
        <c:lblAlgn val="ctr"/>
        <c:lblOffset val="100"/>
        <c:noMultiLvlLbl val="0"/>
      </c:catAx>
      <c:valAx>
        <c:axId val="68802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2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