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697690"/>
        <c:axId val="27200787"/>
      </c:scatterChart>
      <c:valAx>
        <c:axId val="38697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0787"/>
        <c:crossesAt val="0"/>
        <c:crossBetween val="midCat"/>
      </c:valAx>
      <c:valAx>
        <c:axId val="27200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97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48232"/>
        <c:axId val="85726405"/>
      </c:scatterChart>
      <c:valAx>
        <c:axId val="93948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26405"/>
        <c:crossesAt val="0"/>
        <c:crossBetween val="midCat"/>
      </c:valAx>
      <c:valAx>
        <c:axId val="8572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482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