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2778"/>
        <c:axId val="46447337"/>
      </c:lineChart>
      <c:catAx>
        <c:axId val="6511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7337"/>
        <c:crossesAt val="0"/>
        <c:auto val="1"/>
        <c:lblAlgn val="ctr"/>
        <c:lblOffset val="100"/>
        <c:noMultiLvlLbl val="0"/>
      </c:catAx>
      <c:valAx>
        <c:axId val="4644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145"/>
        <c:axId val="81410076"/>
      </c:lineChart>
      <c:catAx>
        <c:axId val="33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0076"/>
        <c:crossesAt val="0"/>
        <c:auto val="1"/>
        <c:lblAlgn val="ctr"/>
        <c:lblOffset val="100"/>
        <c:noMultiLvlLbl val="0"/>
      </c:catAx>
      <c:valAx>
        <c:axId val="8141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9424"/>
        <c:axId val="80147725"/>
      </c:barChart>
      <c:catAx>
        <c:axId val="40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7725"/>
        <c:crossesAt val="0"/>
        <c:auto val="1"/>
        <c:lblAlgn val="ctr"/>
        <c:lblOffset val="100"/>
        <c:noMultiLvlLbl val="0"/>
      </c:catAx>
      <c:valAx>
        <c:axId val="8014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52816"/>
        <c:axId val="26572806"/>
        <c:axId val="13441796"/>
      </c:bar3DChart>
      <c:catAx>
        <c:axId val="4305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2806"/>
        <c:crossesAt val="0"/>
        <c:auto val="1"/>
        <c:lblAlgn val="ctr"/>
        <c:lblOffset val="100"/>
        <c:noMultiLvlLbl val="0"/>
      </c:catAx>
      <c:valAx>
        <c:axId val="2657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2816"/>
        <c:crossesAt val="1"/>
        <c:crossBetween val="midCat"/>
      </c:valAx>
      <c:serAx>
        <c:axId val="134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28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94442"/>
        <c:axId val="19390534"/>
      </c:scatterChart>
      <c:valAx>
        <c:axId val="955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0534"/>
        <c:crossesAt val="0"/>
        <c:crossBetween val="midCat"/>
      </c:valAx>
      <c:valAx>
        <c:axId val="1939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05645"/>
        <c:axId val="90547951"/>
      </c:scatterChart>
      <c:valAx>
        <c:axId val="61905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951"/>
        <c:crossesAt val="0"/>
        <c:crossBetween val="midCat"/>
        <c:majorUnit val="30"/>
        <c:minorUnit val="30"/>
      </c:valAx>
      <c:valAx>
        <c:axId val="90547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5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54439"/>
        <c:axId val="61535010"/>
      </c:scatterChart>
      <c:valAx>
        <c:axId val="58554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5010"/>
        <c:crossesAt val="0"/>
        <c:crossBetween val="midCat"/>
        <c:majorUnit val="30"/>
        <c:minorUnit val="30"/>
      </c:valAx>
      <c:valAx>
        <c:axId val="61535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4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