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938110"/>
        <c:axId val="16535927"/>
      </c:barChart>
      <c:catAx>
        <c:axId val="74938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5927"/>
        <c:auto val="1"/>
        <c:lblAlgn val="ctr"/>
        <c:lblOffset val="100"/>
        <c:noMultiLvlLbl val="0"/>
      </c:catAx>
      <c:valAx>
        <c:axId val="16535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38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401141"/>
        <c:axId val="63606308"/>
      </c:barChart>
      <c:catAx>
        <c:axId val="59401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6308"/>
        <c:auto val="1"/>
        <c:lblAlgn val="ctr"/>
        <c:lblOffset val="100"/>
        <c:noMultiLvlLbl val="0"/>
      </c:catAx>
      <c:valAx>
        <c:axId val="63606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1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677972"/>
        <c:axId val="2381351"/>
      </c:barChart>
      <c:catAx>
        <c:axId val="80677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351"/>
        <c:auto val="1"/>
        <c:lblAlgn val="ctr"/>
        <c:lblOffset val="100"/>
        <c:noMultiLvlLbl val="0"/>
      </c:catAx>
      <c:valAx>
        <c:axId val="2381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7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881519"/>
        <c:axId val="16742669"/>
      </c:barChart>
      <c:catAx>
        <c:axId val="16881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2669"/>
        <c:auto val="1"/>
        <c:lblAlgn val="ctr"/>
        <c:lblOffset val="100"/>
        <c:noMultiLvlLbl val="0"/>
      </c:catAx>
      <c:valAx>
        <c:axId val="16742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81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