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06021"/>
        <c:axId val="8022981"/>
      </c:scatterChart>
      <c:valAx>
        <c:axId val="92106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81"/>
        <c:crossesAt val="0"/>
        <c:crossBetween val="midCat"/>
      </c:valAx>
      <c:valAx>
        <c:axId val="8022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80732"/>
        <c:axId val="38301382"/>
      </c:scatterChart>
      <c:valAx>
        <c:axId val="51380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382"/>
        <c:crossesAt val="0"/>
        <c:crossBetween val="midCat"/>
      </c:valAx>
      <c:valAx>
        <c:axId val="38301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