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556041"/>
        <c:axId val="5862770"/>
      </c:barChart>
      <c:catAx>
        <c:axId val="425560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62770"/>
        <c:crossesAt val="0"/>
        <c:auto val="1"/>
        <c:lblAlgn val="ctr"/>
        <c:lblOffset val="100"/>
        <c:noMultiLvlLbl val="0"/>
      </c:catAx>
      <c:valAx>
        <c:axId val="58627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5560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627166"/>
        <c:axId val="82081644"/>
      </c:barChart>
      <c:catAx>
        <c:axId val="936271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081644"/>
        <c:crossesAt val="0"/>
        <c:auto val="1"/>
        <c:lblAlgn val="ctr"/>
        <c:lblOffset val="100"/>
        <c:noMultiLvlLbl val="0"/>
      </c:catAx>
      <c:valAx>
        <c:axId val="820816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6271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