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44431"/>
        <c:axId val="66405115"/>
      </c:barChart>
      <c:catAx>
        <c:axId val="9984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05115"/>
        <c:auto val="1"/>
        <c:lblAlgn val="ctr"/>
        <c:lblOffset val="100"/>
        <c:noMultiLvlLbl val="0"/>
      </c:catAx>
      <c:valAx>
        <c:axId val="66405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4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22898"/>
        <c:axId val="30883253"/>
      </c:scatterChart>
      <c:valAx>
        <c:axId val="546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253"/>
        <c:crossesAt val="0"/>
        <c:crossBetween val="midCat"/>
      </c:valAx>
      <c:valAx>
        <c:axId val="308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