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9067482"/>
        <c:axId val="27998844"/>
      </c:scatterChart>
      <c:valAx>
        <c:axId val="49067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7998844"/>
        <c:crossesAt val="0"/>
        <c:crossBetween val="midCat"/>
      </c:valAx>
      <c:valAx>
        <c:axId val="279988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906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