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63287"/>
        <c:axId val="45388746"/>
      </c:barChart>
      <c:catAx>
        <c:axId val="307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746"/>
        <c:auto val="1"/>
        <c:lblAlgn val="ctr"/>
        <c:lblOffset val="100"/>
        <c:noMultiLvlLbl val="0"/>
      </c:catAx>
      <c:valAx>
        <c:axId val="453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21537"/>
        <c:axId val="44356193"/>
      </c:barChart>
      <c:catAx>
        <c:axId val="860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193"/>
        <c:auto val="1"/>
        <c:lblAlgn val="ctr"/>
        <c:lblOffset val="100"/>
        <c:noMultiLvlLbl val="0"/>
      </c:catAx>
      <c:valAx>
        <c:axId val="443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41021"/>
        <c:axId val="37000536"/>
      </c:barChart>
      <c:catAx>
        <c:axId val="970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36"/>
        <c:auto val="1"/>
        <c:lblAlgn val="ctr"/>
        <c:lblOffset val="100"/>
        <c:noMultiLvlLbl val="0"/>
      </c:catAx>
      <c:valAx>
        <c:axId val="370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3416"/>
        <c:axId val="63163144"/>
      </c:barChart>
      <c:catAx>
        <c:axId val="396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144"/>
        <c:auto val="1"/>
        <c:lblAlgn val="ctr"/>
        <c:lblOffset val="100"/>
        <c:noMultiLvlLbl val="0"/>
      </c:catAx>
      <c:valAx>
        <c:axId val="631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8428"/>
        <c:axId val="34611001"/>
      </c:barChart>
      <c:catAx>
        <c:axId val="1607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001"/>
        <c:auto val="1"/>
        <c:lblAlgn val="ctr"/>
        <c:lblOffset val="100"/>
        <c:noMultiLvlLbl val="0"/>
      </c:catAx>
      <c:valAx>
        <c:axId val="346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1864"/>
        <c:axId val="96696638"/>
      </c:barChart>
      <c:catAx>
        <c:axId val="164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638"/>
        <c:auto val="1"/>
        <c:lblAlgn val="ctr"/>
        <c:lblOffset val="100"/>
        <c:noMultiLvlLbl val="0"/>
      </c:catAx>
      <c:valAx>
        <c:axId val="966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6866"/>
        <c:axId val="4984905"/>
      </c:barChart>
      <c:catAx>
        <c:axId val="218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05"/>
        <c:auto val="1"/>
        <c:lblAlgn val="ctr"/>
        <c:lblOffset val="100"/>
        <c:noMultiLvlLbl val="0"/>
      </c:catAx>
      <c:valAx>
        <c:axId val="49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46209"/>
        <c:axId val="24836057"/>
      </c:barChart>
      <c:catAx>
        <c:axId val="542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057"/>
        <c:auto val="1"/>
        <c:lblAlgn val="ctr"/>
        <c:lblOffset val="100"/>
        <c:noMultiLvlLbl val="0"/>
      </c:catAx>
      <c:valAx>
        <c:axId val="248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36349"/>
        <c:axId val="44118010"/>
      </c:barChart>
      <c:catAx>
        <c:axId val="5623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10"/>
        <c:auto val="1"/>
        <c:lblAlgn val="ctr"/>
        <c:lblOffset val="100"/>
        <c:noMultiLvlLbl val="0"/>
      </c:catAx>
      <c:valAx>
        <c:axId val="441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91112"/>
        <c:axId val="57829506"/>
      </c:barChart>
      <c:catAx>
        <c:axId val="771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506"/>
        <c:auto val="1"/>
        <c:lblAlgn val="ctr"/>
        <c:lblOffset val="100"/>
        <c:noMultiLvlLbl val="0"/>
      </c:catAx>
      <c:valAx>
        <c:axId val="578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64152"/>
        <c:axId val="44947542"/>
      </c:barChart>
      <c:catAx>
        <c:axId val="736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42"/>
        <c:auto val="1"/>
        <c:lblAlgn val="ctr"/>
        <c:lblOffset val="100"/>
        <c:noMultiLvlLbl val="0"/>
      </c:catAx>
      <c:valAx>
        <c:axId val="449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9626"/>
        <c:axId val="7994834"/>
      </c:barChart>
      <c:catAx>
        <c:axId val="479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34"/>
        <c:auto val="1"/>
        <c:lblAlgn val="ctr"/>
        <c:lblOffset val="100"/>
        <c:noMultiLvlLbl val="0"/>
      </c:catAx>
      <c:valAx>
        <c:axId val="79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85201"/>
        <c:axId val="41947853"/>
      </c:barChart>
      <c:catAx>
        <c:axId val="1818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853"/>
        <c:auto val="1"/>
        <c:lblAlgn val="ctr"/>
        <c:lblOffset val="100"/>
        <c:noMultiLvlLbl val="0"/>
      </c:catAx>
      <c:valAx>
        <c:axId val="419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69664"/>
        <c:axId val="94335882"/>
      </c:barChart>
      <c:catAx>
        <c:axId val="217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882"/>
        <c:auto val="1"/>
        <c:lblAlgn val="ctr"/>
        <c:lblOffset val="100"/>
        <c:noMultiLvlLbl val="0"/>
      </c:catAx>
      <c:valAx>
        <c:axId val="943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12303"/>
        <c:axId val="17279195"/>
      </c:barChart>
      <c:catAx>
        <c:axId val="209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195"/>
        <c:auto val="1"/>
        <c:lblAlgn val="ctr"/>
        <c:lblOffset val="100"/>
        <c:noMultiLvlLbl val="0"/>
      </c:catAx>
      <c:valAx>
        <c:axId val="172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42756"/>
        <c:axId val="59465570"/>
      </c:barChart>
      <c:catAx>
        <c:axId val="918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70"/>
        <c:auto val="1"/>
        <c:lblAlgn val="ctr"/>
        <c:lblOffset val="100"/>
        <c:noMultiLvlLbl val="0"/>
      </c:catAx>
      <c:valAx>
        <c:axId val="594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28046"/>
        <c:axId val="63842078"/>
      </c:barChart>
      <c:catAx>
        <c:axId val="362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78"/>
        <c:auto val="1"/>
        <c:lblAlgn val="ctr"/>
        <c:lblOffset val="100"/>
        <c:noMultiLvlLbl val="0"/>
      </c:catAx>
      <c:valAx>
        <c:axId val="638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87787"/>
        <c:axId val="68169794"/>
      </c:barChart>
      <c:catAx>
        <c:axId val="360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794"/>
        <c:auto val="1"/>
        <c:lblAlgn val="ctr"/>
        <c:lblOffset val="100"/>
        <c:noMultiLvlLbl val="0"/>
      </c:catAx>
      <c:valAx>
        <c:axId val="681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