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31557"/>
        <c:axId val="59732228"/>
      </c:scatterChart>
      <c:valAx>
        <c:axId val="5163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228"/>
        <c:crossesAt val="0"/>
        <c:crossBetween val="midCat"/>
      </c:valAx>
      <c:valAx>
        <c:axId val="5973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60089"/>
        <c:axId val="31054264"/>
      </c:scatterChart>
      <c:valAx>
        <c:axId val="97160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264"/>
        <c:crossesAt val="0"/>
        <c:crossBetween val="midCat"/>
      </c:valAx>
      <c:valAx>
        <c:axId val="3105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59426"/>
        <c:axId val="24005416"/>
      </c:scatterChart>
      <c:valAx>
        <c:axId val="1445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416"/>
        <c:crossesAt val="0"/>
        <c:crossBetween val="midCat"/>
      </c:valAx>
      <c:valAx>
        <c:axId val="2400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95097"/>
        <c:axId val="74017590"/>
      </c:scatterChart>
      <c:valAx>
        <c:axId val="6419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590"/>
        <c:crossesAt val="0"/>
        <c:crossBetween val="midCat"/>
      </c:valAx>
      <c:valAx>
        <c:axId val="7401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