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939033"/>
        <c:axId val="48972029"/>
      </c:barChart>
      <c:catAx>
        <c:axId val="72939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2029"/>
        <c:auto val="1"/>
        <c:lblAlgn val="ctr"/>
        <c:lblOffset val="100"/>
        <c:noMultiLvlLbl val="0"/>
      </c:catAx>
      <c:valAx>
        <c:axId val="48972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9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719052"/>
        <c:axId val="54976316"/>
      </c:barChart>
      <c:catAx>
        <c:axId val="93719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6316"/>
        <c:auto val="1"/>
        <c:lblAlgn val="ctr"/>
        <c:lblOffset val="100"/>
        <c:noMultiLvlLbl val="0"/>
      </c:catAx>
      <c:valAx>
        <c:axId val="54976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9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6685"/>
        <c:axId val="53323607"/>
      </c:barChart>
      <c:catAx>
        <c:axId val="976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3607"/>
        <c:auto val="1"/>
        <c:lblAlgn val="ctr"/>
        <c:lblOffset val="100"/>
        <c:noMultiLvlLbl val="0"/>
      </c:catAx>
      <c:valAx>
        <c:axId val="53323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15303"/>
        <c:axId val="40724547"/>
      </c:barChart>
      <c:catAx>
        <c:axId val="3115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4547"/>
        <c:auto val="1"/>
        <c:lblAlgn val="ctr"/>
        <c:lblOffset val="100"/>
        <c:noMultiLvlLbl val="0"/>
      </c:catAx>
      <c:valAx>
        <c:axId val="40724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153531"/>
        <c:axId val="59670338"/>
      </c:barChart>
      <c:catAx>
        <c:axId val="66153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0338"/>
        <c:auto val="1"/>
        <c:lblAlgn val="ctr"/>
        <c:lblOffset val="100"/>
        <c:noMultiLvlLbl val="0"/>
      </c:catAx>
      <c:valAx>
        <c:axId val="59670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3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568158"/>
        <c:axId val="92518645"/>
      </c:barChart>
      <c:catAx>
        <c:axId val="23568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8645"/>
        <c:auto val="1"/>
        <c:lblAlgn val="ctr"/>
        <c:lblOffset val="100"/>
        <c:noMultiLvlLbl val="0"/>
      </c:catAx>
      <c:valAx>
        <c:axId val="92518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8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195273"/>
        <c:axId val="75284579"/>
      </c:barChart>
      <c:catAx>
        <c:axId val="67195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4579"/>
        <c:auto val="1"/>
        <c:lblAlgn val="ctr"/>
        <c:lblOffset val="100"/>
        <c:noMultiLvlLbl val="0"/>
      </c:catAx>
      <c:valAx>
        <c:axId val="75284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5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096558"/>
        <c:axId val="51572088"/>
      </c:barChart>
      <c:catAx>
        <c:axId val="77096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2088"/>
        <c:auto val="1"/>
        <c:lblAlgn val="ctr"/>
        <c:lblOffset val="100"/>
        <c:noMultiLvlLbl val="0"/>
      </c:catAx>
      <c:valAx>
        <c:axId val="51572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6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954523"/>
        <c:axId val="69665430"/>
      </c:barChart>
      <c:catAx>
        <c:axId val="88954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5430"/>
        <c:auto val="1"/>
        <c:lblAlgn val="ctr"/>
        <c:lblOffset val="100"/>
        <c:noMultiLvlLbl val="0"/>
      </c:catAx>
      <c:valAx>
        <c:axId val="69665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4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492045"/>
        <c:axId val="68885138"/>
      </c:barChart>
      <c:catAx>
        <c:axId val="32492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5138"/>
        <c:auto val="1"/>
        <c:lblAlgn val="ctr"/>
        <c:lblOffset val="100"/>
        <c:noMultiLvlLbl val="0"/>
      </c:catAx>
      <c:valAx>
        <c:axId val="68885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2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423790"/>
        <c:axId val="29633109"/>
      </c:barChart>
      <c:catAx>
        <c:axId val="21423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3109"/>
        <c:auto val="1"/>
        <c:lblAlgn val="ctr"/>
        <c:lblOffset val="100"/>
        <c:noMultiLvlLbl val="0"/>
      </c:catAx>
      <c:valAx>
        <c:axId val="29633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3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754687"/>
        <c:axId val="56884444"/>
      </c:barChart>
      <c:catAx>
        <c:axId val="86754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4444"/>
        <c:auto val="1"/>
        <c:lblAlgn val="ctr"/>
        <c:lblOffset val="100"/>
        <c:noMultiLvlLbl val="0"/>
      </c:catAx>
      <c:valAx>
        <c:axId val="56884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4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91272"/>
        <c:axId val="43519639"/>
      </c:barChart>
      <c:catAx>
        <c:axId val="7791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9639"/>
        <c:auto val="1"/>
        <c:lblAlgn val="ctr"/>
        <c:lblOffset val="100"/>
        <c:noMultiLvlLbl val="0"/>
      </c:catAx>
      <c:valAx>
        <c:axId val="43519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364515"/>
        <c:axId val="17318794"/>
      </c:barChart>
      <c:catAx>
        <c:axId val="49364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8794"/>
        <c:auto val="1"/>
        <c:lblAlgn val="ctr"/>
        <c:lblOffset val="100"/>
        <c:noMultiLvlLbl val="0"/>
      </c:catAx>
      <c:valAx>
        <c:axId val="17318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4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816458"/>
        <c:axId val="46954294"/>
      </c:barChart>
      <c:catAx>
        <c:axId val="16816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4294"/>
        <c:auto val="1"/>
        <c:lblAlgn val="ctr"/>
        <c:lblOffset val="100"/>
        <c:noMultiLvlLbl val="0"/>
      </c:catAx>
      <c:valAx>
        <c:axId val="46954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6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767780"/>
        <c:axId val="83242305"/>
      </c:barChart>
      <c:catAx>
        <c:axId val="31767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2305"/>
        <c:auto val="1"/>
        <c:lblAlgn val="ctr"/>
        <c:lblOffset val="100"/>
        <c:noMultiLvlLbl val="0"/>
      </c:catAx>
      <c:valAx>
        <c:axId val="83242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7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153224"/>
        <c:axId val="67102618"/>
      </c:barChart>
      <c:catAx>
        <c:axId val="38153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2618"/>
        <c:auto val="1"/>
        <c:lblAlgn val="ctr"/>
        <c:lblOffset val="100"/>
        <c:noMultiLvlLbl val="0"/>
      </c:catAx>
      <c:valAx>
        <c:axId val="67102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3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221098"/>
        <c:axId val="96395828"/>
      </c:barChart>
      <c:catAx>
        <c:axId val="86221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5828"/>
        <c:auto val="1"/>
        <c:lblAlgn val="ctr"/>
        <c:lblOffset val="100"/>
        <c:noMultiLvlLbl val="0"/>
      </c:catAx>
      <c:valAx>
        <c:axId val="96395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1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