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25231"/>
        <c:axId val="51299005"/>
      </c:scatterChart>
      <c:valAx>
        <c:axId val="5722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005"/>
        <c:crossesAt val="0"/>
        <c:crossBetween val="midCat"/>
      </c:valAx>
      <c:valAx>
        <c:axId val="5129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3406"/>
        <c:axId val="43078724"/>
      </c:scatterChart>
      <c:valAx>
        <c:axId val="4944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724"/>
        <c:crossesAt val="0"/>
        <c:crossBetween val="midCat"/>
      </c:valAx>
      <c:valAx>
        <c:axId val="430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3100"/>
        <c:axId val="69637574"/>
      </c:scatterChart>
      <c:valAx>
        <c:axId val="9454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74"/>
        <c:crossesAt val="0"/>
        <c:crossBetween val="midCat"/>
      </c:valAx>
      <c:valAx>
        <c:axId val="6963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3844"/>
        <c:axId val="8125140"/>
      </c:scatterChart>
      <c:valAx>
        <c:axId val="8406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40"/>
        <c:crossesAt val="0"/>
        <c:crossBetween val="midCat"/>
      </c:valAx>
      <c:valAx>
        <c:axId val="812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