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7316"/>
        <c:axId val="48458679"/>
      </c:barChart>
      <c:catAx>
        <c:axId val="150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679"/>
        <c:auto val="1"/>
        <c:lblAlgn val="ctr"/>
        <c:lblOffset val="100"/>
        <c:noMultiLvlLbl val="0"/>
      </c:catAx>
      <c:valAx>
        <c:axId val="484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16946"/>
        <c:axId val="97405919"/>
      </c:barChart>
      <c:catAx>
        <c:axId val="827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919"/>
        <c:auto val="1"/>
        <c:lblAlgn val="ctr"/>
        <c:lblOffset val="100"/>
        <c:noMultiLvlLbl val="0"/>
      </c:catAx>
      <c:valAx>
        <c:axId val="974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033"/>
        <c:axId val="38280871"/>
      </c:barChart>
      <c:catAx>
        <c:axId val="37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71"/>
        <c:auto val="1"/>
        <c:lblAlgn val="ctr"/>
        <c:lblOffset val="100"/>
        <c:noMultiLvlLbl val="0"/>
      </c:catAx>
      <c:valAx>
        <c:axId val="382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39815"/>
        <c:axId val="57851887"/>
      </c:barChart>
      <c:catAx>
        <c:axId val="771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87"/>
        <c:auto val="1"/>
        <c:lblAlgn val="ctr"/>
        <c:lblOffset val="100"/>
        <c:noMultiLvlLbl val="0"/>
      </c:catAx>
      <c:valAx>
        <c:axId val="578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7227"/>
        <c:axId val="80661183"/>
      </c:barChart>
      <c:catAx>
        <c:axId val="608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83"/>
        <c:auto val="1"/>
        <c:lblAlgn val="ctr"/>
        <c:lblOffset val="100"/>
        <c:noMultiLvlLbl val="0"/>
      </c:catAx>
      <c:valAx>
        <c:axId val="806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1798"/>
        <c:axId val="86894240"/>
      </c:barChart>
      <c:catAx>
        <c:axId val="509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240"/>
        <c:auto val="1"/>
        <c:lblAlgn val="ctr"/>
        <c:lblOffset val="100"/>
        <c:noMultiLvlLbl val="0"/>
      </c:catAx>
      <c:valAx>
        <c:axId val="868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3179"/>
        <c:axId val="33412710"/>
      </c:barChart>
      <c:catAx>
        <c:axId val="658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710"/>
        <c:auto val="1"/>
        <c:lblAlgn val="ctr"/>
        <c:lblOffset val="100"/>
        <c:noMultiLvlLbl val="0"/>
      </c:catAx>
      <c:valAx>
        <c:axId val="334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94172"/>
        <c:axId val="62530523"/>
      </c:barChart>
      <c:catAx>
        <c:axId val="776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23"/>
        <c:auto val="1"/>
        <c:lblAlgn val="ctr"/>
        <c:lblOffset val="100"/>
        <c:noMultiLvlLbl val="0"/>
      </c:catAx>
      <c:valAx>
        <c:axId val="625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8055"/>
        <c:axId val="33266207"/>
      </c:barChart>
      <c:catAx>
        <c:axId val="324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207"/>
        <c:auto val="1"/>
        <c:lblAlgn val="ctr"/>
        <c:lblOffset val="100"/>
        <c:noMultiLvlLbl val="0"/>
      </c:catAx>
      <c:valAx>
        <c:axId val="332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9734"/>
        <c:axId val="84592027"/>
      </c:barChart>
      <c:catAx>
        <c:axId val="322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027"/>
        <c:auto val="1"/>
        <c:lblAlgn val="ctr"/>
        <c:lblOffset val="100"/>
        <c:noMultiLvlLbl val="0"/>
      </c:catAx>
      <c:valAx>
        <c:axId val="845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19041"/>
        <c:axId val="2835785"/>
      </c:barChart>
      <c:catAx>
        <c:axId val="307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85"/>
        <c:auto val="1"/>
        <c:lblAlgn val="ctr"/>
        <c:lblOffset val="100"/>
        <c:noMultiLvlLbl val="0"/>
      </c:catAx>
      <c:valAx>
        <c:axId val="28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0516"/>
        <c:axId val="54657039"/>
      </c:barChart>
      <c:catAx>
        <c:axId val="807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39"/>
        <c:auto val="1"/>
        <c:lblAlgn val="ctr"/>
        <c:lblOffset val="100"/>
        <c:noMultiLvlLbl val="0"/>
      </c:catAx>
      <c:valAx>
        <c:axId val="546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92730"/>
        <c:axId val="92348240"/>
      </c:barChart>
      <c:catAx>
        <c:axId val="251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240"/>
        <c:auto val="1"/>
        <c:lblAlgn val="ctr"/>
        <c:lblOffset val="100"/>
        <c:noMultiLvlLbl val="0"/>
      </c:catAx>
      <c:valAx>
        <c:axId val="923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6098"/>
        <c:axId val="42674308"/>
      </c:barChart>
      <c:catAx>
        <c:axId val="769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308"/>
        <c:auto val="1"/>
        <c:lblAlgn val="ctr"/>
        <c:lblOffset val="100"/>
        <c:noMultiLvlLbl val="0"/>
      </c:catAx>
      <c:valAx>
        <c:axId val="426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8806"/>
        <c:axId val="36281467"/>
      </c:barChart>
      <c:catAx>
        <c:axId val="699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467"/>
        <c:auto val="1"/>
        <c:lblAlgn val="ctr"/>
        <c:lblOffset val="100"/>
        <c:noMultiLvlLbl val="0"/>
      </c:catAx>
      <c:valAx>
        <c:axId val="362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2586"/>
        <c:axId val="8518945"/>
      </c:barChart>
      <c:catAx>
        <c:axId val="104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45"/>
        <c:auto val="1"/>
        <c:lblAlgn val="ctr"/>
        <c:lblOffset val="100"/>
        <c:noMultiLvlLbl val="0"/>
      </c:catAx>
      <c:valAx>
        <c:axId val="85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3910"/>
        <c:axId val="80908168"/>
      </c:barChart>
      <c:catAx>
        <c:axId val="175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168"/>
        <c:auto val="1"/>
        <c:lblAlgn val="ctr"/>
        <c:lblOffset val="100"/>
        <c:noMultiLvlLbl val="0"/>
      </c:catAx>
      <c:valAx>
        <c:axId val="809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1436"/>
        <c:axId val="97223300"/>
      </c:barChart>
      <c:catAx>
        <c:axId val="713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00"/>
        <c:auto val="1"/>
        <c:lblAlgn val="ctr"/>
        <c:lblOffset val="100"/>
        <c:noMultiLvlLbl val="0"/>
      </c:catAx>
      <c:valAx>
        <c:axId val="972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