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88343"/>
        <c:axId val="23954624"/>
      </c:scatterChart>
      <c:valAx>
        <c:axId val="1458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624"/>
        <c:crossesAt val="0"/>
        <c:crossBetween val="midCat"/>
      </c:valAx>
      <c:valAx>
        <c:axId val="2395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69539"/>
        <c:axId val="66178433"/>
      </c:scatterChart>
      <c:valAx>
        <c:axId val="4406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433"/>
        <c:crossesAt val="0"/>
        <c:crossBetween val="midCat"/>
      </c:valAx>
      <c:valAx>
        <c:axId val="6617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08113"/>
        <c:axId val="68575934"/>
      </c:scatterChart>
      <c:valAx>
        <c:axId val="1240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34"/>
        <c:crossesAt val="0"/>
        <c:crossBetween val="midCat"/>
      </c:valAx>
      <c:valAx>
        <c:axId val="6857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31678"/>
        <c:axId val="89849532"/>
      </c:scatterChart>
      <c:valAx>
        <c:axId val="3063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532"/>
        <c:crossesAt val="0"/>
        <c:crossBetween val="midCat"/>
      </c:valAx>
      <c:valAx>
        <c:axId val="8984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