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84283"/>
        <c:axId val="67090446"/>
      </c:barChart>
      <c:catAx>
        <c:axId val="9038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446"/>
        <c:auto val="1"/>
        <c:lblAlgn val="ctr"/>
        <c:lblOffset val="100"/>
        <c:noMultiLvlLbl val="0"/>
      </c:catAx>
      <c:valAx>
        <c:axId val="670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03517"/>
        <c:axId val="70751331"/>
      </c:barChart>
      <c:catAx>
        <c:axId val="333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331"/>
        <c:auto val="1"/>
        <c:lblAlgn val="ctr"/>
        <c:lblOffset val="100"/>
        <c:noMultiLvlLbl val="0"/>
      </c:catAx>
      <c:valAx>
        <c:axId val="707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8044"/>
        <c:axId val="88297708"/>
      </c:barChart>
      <c:catAx>
        <c:axId val="8370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708"/>
        <c:auto val="1"/>
        <c:lblAlgn val="ctr"/>
        <c:lblOffset val="100"/>
        <c:noMultiLvlLbl val="0"/>
      </c:catAx>
      <c:valAx>
        <c:axId val="882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8471"/>
        <c:axId val="87269172"/>
      </c:barChart>
      <c:catAx>
        <c:axId val="17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172"/>
        <c:auto val="1"/>
        <c:lblAlgn val="ctr"/>
        <c:lblOffset val="100"/>
        <c:noMultiLvlLbl val="0"/>
      </c:catAx>
      <c:valAx>
        <c:axId val="872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56684"/>
        <c:axId val="33856514"/>
      </c:barChart>
      <c:catAx>
        <c:axId val="874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514"/>
        <c:auto val="1"/>
        <c:lblAlgn val="ctr"/>
        <c:lblOffset val="100"/>
        <c:noMultiLvlLbl val="0"/>
      </c:catAx>
      <c:valAx>
        <c:axId val="338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95350"/>
        <c:axId val="18523767"/>
      </c:barChart>
      <c:catAx>
        <c:axId val="6719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767"/>
        <c:auto val="1"/>
        <c:lblAlgn val="ctr"/>
        <c:lblOffset val="100"/>
        <c:noMultiLvlLbl val="0"/>
      </c:catAx>
      <c:valAx>
        <c:axId val="185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147"/>
        <c:axId val="14066192"/>
      </c:barChart>
      <c:catAx>
        <c:axId val="48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192"/>
        <c:auto val="1"/>
        <c:lblAlgn val="ctr"/>
        <c:lblOffset val="100"/>
        <c:noMultiLvlLbl val="0"/>
      </c:catAx>
      <c:valAx>
        <c:axId val="140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28502"/>
        <c:axId val="94110779"/>
      </c:barChart>
      <c:catAx>
        <c:axId val="647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779"/>
        <c:auto val="1"/>
        <c:lblAlgn val="ctr"/>
        <c:lblOffset val="100"/>
        <c:noMultiLvlLbl val="0"/>
      </c:catAx>
      <c:valAx>
        <c:axId val="941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67554"/>
        <c:axId val="93425675"/>
      </c:barChart>
      <c:catAx>
        <c:axId val="4226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675"/>
        <c:auto val="1"/>
        <c:lblAlgn val="ctr"/>
        <c:lblOffset val="100"/>
        <c:noMultiLvlLbl val="0"/>
      </c:catAx>
      <c:valAx>
        <c:axId val="934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49297"/>
        <c:axId val="50332455"/>
      </c:barChart>
      <c:catAx>
        <c:axId val="299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455"/>
        <c:auto val="1"/>
        <c:lblAlgn val="ctr"/>
        <c:lblOffset val="100"/>
        <c:noMultiLvlLbl val="0"/>
      </c:catAx>
      <c:valAx>
        <c:axId val="503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41296"/>
        <c:axId val="458352"/>
      </c:barChart>
      <c:catAx>
        <c:axId val="271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2"/>
        <c:auto val="1"/>
        <c:lblAlgn val="ctr"/>
        <c:lblOffset val="100"/>
        <c:noMultiLvlLbl val="0"/>
      </c:catAx>
      <c:valAx>
        <c:axId val="45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3875"/>
        <c:axId val="25172780"/>
      </c:barChart>
      <c:catAx>
        <c:axId val="5966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780"/>
        <c:auto val="1"/>
        <c:lblAlgn val="ctr"/>
        <c:lblOffset val="100"/>
        <c:noMultiLvlLbl val="0"/>
      </c:catAx>
      <c:valAx>
        <c:axId val="251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68642"/>
        <c:axId val="2521523"/>
      </c:barChart>
      <c:catAx>
        <c:axId val="192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23"/>
        <c:auto val="1"/>
        <c:lblAlgn val="ctr"/>
        <c:lblOffset val="100"/>
        <c:noMultiLvlLbl val="0"/>
      </c:catAx>
      <c:valAx>
        <c:axId val="25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80459"/>
        <c:axId val="35866613"/>
      </c:barChart>
      <c:catAx>
        <c:axId val="225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613"/>
        <c:auto val="1"/>
        <c:lblAlgn val="ctr"/>
        <c:lblOffset val="100"/>
        <c:noMultiLvlLbl val="0"/>
      </c:catAx>
      <c:valAx>
        <c:axId val="358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6187"/>
        <c:axId val="94473217"/>
      </c:barChart>
      <c:catAx>
        <c:axId val="565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217"/>
        <c:auto val="1"/>
        <c:lblAlgn val="ctr"/>
        <c:lblOffset val="100"/>
        <c:noMultiLvlLbl val="0"/>
      </c:catAx>
      <c:valAx>
        <c:axId val="944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06137"/>
        <c:axId val="93533982"/>
      </c:barChart>
      <c:catAx>
        <c:axId val="2550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982"/>
        <c:auto val="1"/>
        <c:lblAlgn val="ctr"/>
        <c:lblOffset val="100"/>
        <c:noMultiLvlLbl val="0"/>
      </c:catAx>
      <c:valAx>
        <c:axId val="935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36405"/>
        <c:axId val="90527538"/>
      </c:barChart>
      <c:catAx>
        <c:axId val="3423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538"/>
        <c:auto val="1"/>
        <c:lblAlgn val="ctr"/>
        <c:lblOffset val="100"/>
        <c:noMultiLvlLbl val="0"/>
      </c:catAx>
      <c:valAx>
        <c:axId val="9052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93178"/>
        <c:axId val="30828907"/>
      </c:barChart>
      <c:catAx>
        <c:axId val="7719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907"/>
        <c:auto val="1"/>
        <c:lblAlgn val="ctr"/>
        <c:lblOffset val="100"/>
        <c:noMultiLvlLbl val="0"/>
      </c:catAx>
      <c:valAx>
        <c:axId val="308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