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61008"/>
        <c:axId val="11405308"/>
      </c:scatterChart>
      <c:valAx>
        <c:axId val="259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308"/>
        <c:crossesAt val="0"/>
        <c:crossBetween val="midCat"/>
      </c:valAx>
      <c:valAx>
        <c:axId val="1140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181"/>
        <c:axId val="55797387"/>
      </c:scatterChart>
      <c:valAx>
        <c:axId val="153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387"/>
        <c:crossesAt val="0"/>
        <c:crossBetween val="midCat"/>
      </c:valAx>
      <c:valAx>
        <c:axId val="557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4649"/>
        <c:axId val="24279736"/>
      </c:scatterChart>
      <c:valAx>
        <c:axId val="2355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36"/>
        <c:crossesAt val="0"/>
        <c:crossBetween val="midCat"/>
      </c:valAx>
      <c:valAx>
        <c:axId val="2427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1345"/>
        <c:axId val="61412076"/>
      </c:scatterChart>
      <c:valAx>
        <c:axId val="9240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076"/>
        <c:crossesAt val="0"/>
        <c:crossBetween val="midCat"/>
      </c:valAx>
      <c:valAx>
        <c:axId val="6141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