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02538"/>
        <c:axId val="43157313"/>
      </c:barChart>
      <c:catAx>
        <c:axId val="3450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313"/>
        <c:auto val="1"/>
        <c:lblAlgn val="ctr"/>
        <c:lblOffset val="100"/>
        <c:noMultiLvlLbl val="0"/>
      </c:catAx>
      <c:valAx>
        <c:axId val="4315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85727"/>
        <c:axId val="58180188"/>
      </c:barChart>
      <c:catAx>
        <c:axId val="1038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188"/>
        <c:auto val="1"/>
        <c:lblAlgn val="ctr"/>
        <c:lblOffset val="100"/>
        <c:noMultiLvlLbl val="0"/>
      </c:catAx>
      <c:valAx>
        <c:axId val="5818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40980"/>
        <c:axId val="40800999"/>
      </c:barChart>
      <c:catAx>
        <c:axId val="9594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999"/>
        <c:auto val="1"/>
        <c:lblAlgn val="ctr"/>
        <c:lblOffset val="100"/>
        <c:noMultiLvlLbl val="0"/>
      </c:catAx>
      <c:valAx>
        <c:axId val="4080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20108"/>
        <c:axId val="81952516"/>
      </c:barChart>
      <c:catAx>
        <c:axId val="4032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516"/>
        <c:auto val="1"/>
        <c:lblAlgn val="ctr"/>
        <c:lblOffset val="100"/>
        <c:noMultiLvlLbl val="0"/>
      </c:catAx>
      <c:valAx>
        <c:axId val="8195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59654"/>
        <c:axId val="80523609"/>
      </c:barChart>
      <c:catAx>
        <c:axId val="1945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609"/>
        <c:auto val="1"/>
        <c:lblAlgn val="ctr"/>
        <c:lblOffset val="100"/>
        <c:noMultiLvlLbl val="0"/>
      </c:catAx>
      <c:valAx>
        <c:axId val="8052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49140"/>
        <c:axId val="40199180"/>
      </c:barChart>
      <c:catAx>
        <c:axId val="1144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180"/>
        <c:auto val="1"/>
        <c:lblAlgn val="ctr"/>
        <c:lblOffset val="100"/>
        <c:noMultiLvlLbl val="0"/>
      </c:catAx>
      <c:valAx>
        <c:axId val="4019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15446"/>
        <c:axId val="71260676"/>
      </c:barChart>
      <c:catAx>
        <c:axId val="6391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676"/>
        <c:auto val="1"/>
        <c:lblAlgn val="ctr"/>
        <c:lblOffset val="100"/>
        <c:noMultiLvlLbl val="0"/>
      </c:catAx>
      <c:valAx>
        <c:axId val="7126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83418"/>
        <c:axId val="32024861"/>
      </c:barChart>
      <c:catAx>
        <c:axId val="2478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861"/>
        <c:auto val="1"/>
        <c:lblAlgn val="ctr"/>
        <c:lblOffset val="100"/>
        <c:noMultiLvlLbl val="0"/>
      </c:catAx>
      <c:valAx>
        <c:axId val="3202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04758"/>
        <c:axId val="44291277"/>
      </c:barChart>
      <c:catAx>
        <c:axId val="2570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277"/>
        <c:auto val="1"/>
        <c:lblAlgn val="ctr"/>
        <c:lblOffset val="100"/>
        <c:noMultiLvlLbl val="0"/>
      </c:catAx>
      <c:valAx>
        <c:axId val="4429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25880"/>
        <c:axId val="83367052"/>
      </c:barChart>
      <c:catAx>
        <c:axId val="7282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052"/>
        <c:auto val="1"/>
        <c:lblAlgn val="ctr"/>
        <c:lblOffset val="100"/>
        <c:noMultiLvlLbl val="0"/>
      </c:catAx>
      <c:valAx>
        <c:axId val="8336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4426"/>
        <c:axId val="37044926"/>
      </c:barChart>
      <c:catAx>
        <c:axId val="964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926"/>
        <c:auto val="1"/>
        <c:lblAlgn val="ctr"/>
        <c:lblOffset val="100"/>
        <c:noMultiLvlLbl val="0"/>
      </c:catAx>
      <c:valAx>
        <c:axId val="3704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65320"/>
        <c:axId val="18467385"/>
      </c:barChart>
      <c:catAx>
        <c:axId val="8976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385"/>
        <c:auto val="1"/>
        <c:lblAlgn val="ctr"/>
        <c:lblOffset val="100"/>
        <c:noMultiLvlLbl val="0"/>
      </c:catAx>
      <c:valAx>
        <c:axId val="1846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72386"/>
        <c:axId val="43067427"/>
      </c:barChart>
      <c:catAx>
        <c:axId val="5407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427"/>
        <c:auto val="1"/>
        <c:lblAlgn val="ctr"/>
        <c:lblOffset val="100"/>
        <c:noMultiLvlLbl val="0"/>
      </c:catAx>
      <c:valAx>
        <c:axId val="4306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74308"/>
        <c:axId val="25682697"/>
      </c:barChart>
      <c:catAx>
        <c:axId val="3707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697"/>
        <c:auto val="1"/>
        <c:lblAlgn val="ctr"/>
        <c:lblOffset val="100"/>
        <c:noMultiLvlLbl val="0"/>
      </c:catAx>
      <c:valAx>
        <c:axId val="2568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98693"/>
        <c:axId val="57392966"/>
      </c:barChart>
      <c:catAx>
        <c:axId val="8829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966"/>
        <c:auto val="1"/>
        <c:lblAlgn val="ctr"/>
        <c:lblOffset val="100"/>
        <c:noMultiLvlLbl val="0"/>
      </c:catAx>
      <c:valAx>
        <c:axId val="5739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04740"/>
        <c:axId val="59959168"/>
      </c:barChart>
      <c:catAx>
        <c:axId val="3240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168"/>
        <c:auto val="1"/>
        <c:lblAlgn val="ctr"/>
        <c:lblOffset val="100"/>
        <c:noMultiLvlLbl val="0"/>
      </c:catAx>
      <c:valAx>
        <c:axId val="5995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18081"/>
        <c:axId val="79236172"/>
      </c:barChart>
      <c:catAx>
        <c:axId val="3631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172"/>
        <c:auto val="1"/>
        <c:lblAlgn val="ctr"/>
        <c:lblOffset val="100"/>
        <c:noMultiLvlLbl val="0"/>
      </c:catAx>
      <c:valAx>
        <c:axId val="7923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76759"/>
        <c:axId val="68829858"/>
      </c:barChart>
      <c:catAx>
        <c:axId val="8497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858"/>
        <c:auto val="1"/>
        <c:lblAlgn val="ctr"/>
        <c:lblOffset val="100"/>
        <c:noMultiLvlLbl val="0"/>
      </c:catAx>
      <c:valAx>
        <c:axId val="6882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