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81434"/>
        <c:axId val="51965809"/>
      </c:scatterChart>
      <c:valAx>
        <c:axId val="7058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809"/>
        <c:crossesAt val="0"/>
        <c:crossBetween val="midCat"/>
      </c:valAx>
      <c:valAx>
        <c:axId val="5196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45698"/>
        <c:axId val="80966221"/>
      </c:scatterChart>
      <c:valAx>
        <c:axId val="9854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221"/>
        <c:crossesAt val="0"/>
        <c:crossBetween val="midCat"/>
      </c:valAx>
      <c:valAx>
        <c:axId val="8096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20446"/>
        <c:axId val="31554258"/>
      </c:scatterChart>
      <c:valAx>
        <c:axId val="6362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258"/>
        <c:crossesAt val="0"/>
        <c:crossBetween val="midCat"/>
      </c:valAx>
      <c:valAx>
        <c:axId val="3155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66203"/>
        <c:axId val="43599397"/>
      </c:scatterChart>
      <c:valAx>
        <c:axId val="6666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397"/>
        <c:crossesAt val="0"/>
        <c:crossBetween val="midCat"/>
      </c:valAx>
      <c:valAx>
        <c:axId val="4359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