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42288"/>
        <c:axId val="96236952"/>
      </c:barChart>
      <c:catAx>
        <c:axId val="6234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952"/>
        <c:auto val="1"/>
        <c:lblAlgn val="ctr"/>
        <c:lblOffset val="100"/>
        <c:noMultiLvlLbl val="0"/>
      </c:catAx>
      <c:valAx>
        <c:axId val="962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88636"/>
        <c:axId val="96230666"/>
      </c:barChart>
      <c:catAx>
        <c:axId val="7668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666"/>
        <c:auto val="1"/>
        <c:lblAlgn val="ctr"/>
        <c:lblOffset val="100"/>
        <c:noMultiLvlLbl val="0"/>
      </c:catAx>
      <c:valAx>
        <c:axId val="9623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18814"/>
        <c:axId val="28958235"/>
      </c:barChart>
      <c:catAx>
        <c:axId val="9531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235"/>
        <c:auto val="1"/>
        <c:lblAlgn val="ctr"/>
        <c:lblOffset val="100"/>
        <c:noMultiLvlLbl val="0"/>
      </c:catAx>
      <c:valAx>
        <c:axId val="2895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09584"/>
        <c:axId val="44187660"/>
      </c:barChart>
      <c:catAx>
        <c:axId val="5690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660"/>
        <c:auto val="1"/>
        <c:lblAlgn val="ctr"/>
        <c:lblOffset val="100"/>
        <c:noMultiLvlLbl val="0"/>
      </c:catAx>
      <c:valAx>
        <c:axId val="441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19480"/>
        <c:axId val="9588160"/>
      </c:barChart>
      <c:catAx>
        <c:axId val="6811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60"/>
        <c:auto val="1"/>
        <c:lblAlgn val="ctr"/>
        <c:lblOffset val="100"/>
        <c:noMultiLvlLbl val="0"/>
      </c:catAx>
      <c:valAx>
        <c:axId val="95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56229"/>
        <c:axId val="41259929"/>
      </c:barChart>
      <c:catAx>
        <c:axId val="5215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929"/>
        <c:auto val="1"/>
        <c:lblAlgn val="ctr"/>
        <c:lblOffset val="100"/>
        <c:noMultiLvlLbl val="0"/>
      </c:catAx>
      <c:valAx>
        <c:axId val="4125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64632"/>
        <c:axId val="35646398"/>
      </c:barChart>
      <c:catAx>
        <c:axId val="2226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398"/>
        <c:auto val="1"/>
        <c:lblAlgn val="ctr"/>
        <c:lblOffset val="100"/>
        <c:noMultiLvlLbl val="0"/>
      </c:catAx>
      <c:valAx>
        <c:axId val="3564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44728"/>
        <c:axId val="7955085"/>
      </c:barChart>
      <c:catAx>
        <c:axId val="2774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85"/>
        <c:auto val="1"/>
        <c:lblAlgn val="ctr"/>
        <c:lblOffset val="100"/>
        <c:noMultiLvlLbl val="0"/>
      </c:catAx>
      <c:valAx>
        <c:axId val="79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64700"/>
        <c:axId val="95671967"/>
      </c:barChart>
      <c:catAx>
        <c:axId val="6086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967"/>
        <c:auto val="1"/>
        <c:lblAlgn val="ctr"/>
        <c:lblOffset val="100"/>
        <c:noMultiLvlLbl val="0"/>
      </c:catAx>
      <c:valAx>
        <c:axId val="9567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68789"/>
        <c:axId val="53311955"/>
      </c:barChart>
      <c:catAx>
        <c:axId val="1596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955"/>
        <c:auto val="1"/>
        <c:lblAlgn val="ctr"/>
        <c:lblOffset val="100"/>
        <c:noMultiLvlLbl val="0"/>
      </c:catAx>
      <c:valAx>
        <c:axId val="533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10016"/>
        <c:axId val="85166280"/>
      </c:barChart>
      <c:catAx>
        <c:axId val="3071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280"/>
        <c:auto val="1"/>
        <c:lblAlgn val="ctr"/>
        <c:lblOffset val="100"/>
        <c:noMultiLvlLbl val="0"/>
      </c:catAx>
      <c:valAx>
        <c:axId val="8516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43137"/>
        <c:axId val="34351747"/>
      </c:barChart>
      <c:catAx>
        <c:axId val="395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747"/>
        <c:auto val="1"/>
        <c:lblAlgn val="ctr"/>
        <c:lblOffset val="100"/>
        <c:noMultiLvlLbl val="0"/>
      </c:catAx>
      <c:valAx>
        <c:axId val="3435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17044"/>
        <c:axId val="7954362"/>
      </c:barChart>
      <c:catAx>
        <c:axId val="6171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62"/>
        <c:auto val="1"/>
        <c:lblAlgn val="ctr"/>
        <c:lblOffset val="100"/>
        <c:noMultiLvlLbl val="0"/>
      </c:catAx>
      <c:valAx>
        <c:axId val="79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89843"/>
        <c:axId val="44680507"/>
      </c:barChart>
      <c:catAx>
        <c:axId val="6668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507"/>
        <c:auto val="1"/>
        <c:lblAlgn val="ctr"/>
        <c:lblOffset val="100"/>
        <c:noMultiLvlLbl val="0"/>
      </c:catAx>
      <c:valAx>
        <c:axId val="4468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61929"/>
        <c:axId val="88526075"/>
      </c:barChart>
      <c:catAx>
        <c:axId val="9246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075"/>
        <c:auto val="1"/>
        <c:lblAlgn val="ctr"/>
        <c:lblOffset val="100"/>
        <c:noMultiLvlLbl val="0"/>
      </c:catAx>
      <c:valAx>
        <c:axId val="8852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43578"/>
        <c:axId val="88704571"/>
      </c:barChart>
      <c:catAx>
        <c:axId val="8354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571"/>
        <c:auto val="1"/>
        <c:lblAlgn val="ctr"/>
        <c:lblOffset val="100"/>
        <c:noMultiLvlLbl val="0"/>
      </c:catAx>
      <c:valAx>
        <c:axId val="8870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5122"/>
        <c:axId val="23581740"/>
      </c:barChart>
      <c:catAx>
        <c:axId val="970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740"/>
        <c:auto val="1"/>
        <c:lblAlgn val="ctr"/>
        <c:lblOffset val="100"/>
        <c:noMultiLvlLbl val="0"/>
      </c:catAx>
      <c:valAx>
        <c:axId val="2358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53176"/>
        <c:axId val="77774874"/>
      </c:barChart>
      <c:catAx>
        <c:axId val="9155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874"/>
        <c:auto val="1"/>
        <c:lblAlgn val="ctr"/>
        <c:lblOffset val="100"/>
        <c:noMultiLvlLbl val="0"/>
      </c:catAx>
      <c:valAx>
        <c:axId val="777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