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90796"/>
        <c:axId val="59066164"/>
      </c:scatterChart>
      <c:valAx>
        <c:axId val="1549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164"/>
        <c:crossesAt val="0"/>
        <c:crossBetween val="midCat"/>
      </c:valAx>
      <c:valAx>
        <c:axId val="59066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78448"/>
        <c:axId val="75709497"/>
      </c:scatterChart>
      <c:valAx>
        <c:axId val="5597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497"/>
        <c:crossesAt val="0"/>
        <c:crossBetween val="midCat"/>
      </c:valAx>
      <c:valAx>
        <c:axId val="75709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72778"/>
        <c:axId val="83797695"/>
      </c:scatterChart>
      <c:valAx>
        <c:axId val="70972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695"/>
        <c:crossesAt val="0"/>
        <c:crossBetween val="midCat"/>
      </c:valAx>
      <c:valAx>
        <c:axId val="8379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16276"/>
        <c:axId val="40462828"/>
      </c:scatterChart>
      <c:valAx>
        <c:axId val="7111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828"/>
        <c:crossesAt val="0"/>
        <c:crossBetween val="midCat"/>
      </c:valAx>
      <c:valAx>
        <c:axId val="4046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