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57515"/>
        <c:axId val="47933007"/>
      </c:barChart>
      <c:catAx>
        <c:axId val="2735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33007"/>
        <c:crossesAt val="0"/>
        <c:auto val="1"/>
        <c:lblAlgn val="ctr"/>
        <c:lblOffset val="100"/>
        <c:noMultiLvlLbl val="0"/>
      </c:catAx>
      <c:valAx>
        <c:axId val="479330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7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304611"/>
        <c:axId val="55037691"/>
      </c:barChart>
      <c:catAx>
        <c:axId val="3930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7691"/>
        <c:crossesAt val="0"/>
        <c:auto val="1"/>
        <c:lblAlgn val="ctr"/>
        <c:lblOffset val="100"/>
        <c:noMultiLvlLbl val="0"/>
      </c:catAx>
      <c:valAx>
        <c:axId val="55037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0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86408"/>
        <c:axId val="6769238"/>
      </c:barChart>
      <c:catAx>
        <c:axId val="2888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238"/>
        <c:crossesAt val="0"/>
        <c:auto val="1"/>
        <c:lblAlgn val="ctr"/>
        <c:lblOffset val="100"/>
        <c:noMultiLvlLbl val="0"/>
      </c:catAx>
      <c:valAx>
        <c:axId val="6769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6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98023"/>
        <c:axId val="25093818"/>
      </c:barChart>
      <c:catAx>
        <c:axId val="1759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3818"/>
        <c:crossesAt val="0"/>
        <c:auto val="1"/>
        <c:lblAlgn val="ctr"/>
        <c:lblOffset val="100"/>
        <c:noMultiLvlLbl val="0"/>
      </c:catAx>
      <c:valAx>
        <c:axId val="25093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73893"/>
        <c:axId val="13938123"/>
      </c:barChart>
      <c:catAx>
        <c:axId val="7637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8123"/>
        <c:crossesAt val="0"/>
        <c:auto val="1"/>
        <c:lblAlgn val="ctr"/>
        <c:lblOffset val="100"/>
        <c:noMultiLvlLbl val="0"/>
      </c:catAx>
      <c:valAx>
        <c:axId val="13938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7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98221"/>
        <c:axId val="42349917"/>
      </c:barChart>
      <c:catAx>
        <c:axId val="655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9917"/>
        <c:crossesAt val="0"/>
        <c:auto val="1"/>
        <c:lblAlgn val="ctr"/>
        <c:lblOffset val="100"/>
        <c:noMultiLvlLbl val="0"/>
      </c:catAx>
      <c:valAx>
        <c:axId val="42349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82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636649"/>
        <c:axId val="63609764"/>
      </c:barChart>
      <c:catAx>
        <c:axId val="15636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09764"/>
        <c:crossesAt val="0"/>
        <c:auto val="1"/>
        <c:lblAlgn val="ctr"/>
        <c:lblOffset val="100"/>
        <c:noMultiLvlLbl val="0"/>
      </c:catAx>
      <c:valAx>
        <c:axId val="636097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6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