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688947"/>
        <c:axId val="45828467"/>
      </c:barChart>
      <c:catAx>
        <c:axId val="9368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28467"/>
        <c:crossesAt val="0"/>
        <c:auto val="1"/>
        <c:lblAlgn val="ctr"/>
        <c:lblOffset val="100"/>
        <c:noMultiLvlLbl val="0"/>
      </c:catAx>
      <c:valAx>
        <c:axId val="458284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88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883175"/>
        <c:axId val="71291403"/>
      </c:barChart>
      <c:catAx>
        <c:axId val="4688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91403"/>
        <c:crossesAt val="0"/>
        <c:auto val="1"/>
        <c:lblAlgn val="ctr"/>
        <c:lblOffset val="100"/>
        <c:noMultiLvlLbl val="0"/>
      </c:catAx>
      <c:valAx>
        <c:axId val="712914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83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569471"/>
        <c:axId val="41362893"/>
      </c:barChart>
      <c:catAx>
        <c:axId val="2756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62893"/>
        <c:crossesAt val="0"/>
        <c:auto val="1"/>
        <c:lblAlgn val="ctr"/>
        <c:lblOffset val="100"/>
        <c:noMultiLvlLbl val="0"/>
      </c:catAx>
      <c:valAx>
        <c:axId val="413628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69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721760"/>
        <c:axId val="94826055"/>
      </c:barChart>
      <c:catAx>
        <c:axId val="2772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26055"/>
        <c:crossesAt val="0"/>
        <c:auto val="1"/>
        <c:lblAlgn val="ctr"/>
        <c:lblOffset val="100"/>
        <c:noMultiLvlLbl val="0"/>
      </c:catAx>
      <c:valAx>
        <c:axId val="948260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21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786039"/>
        <c:axId val="15565993"/>
      </c:barChart>
      <c:catAx>
        <c:axId val="7878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65993"/>
        <c:crossesAt val="0"/>
        <c:auto val="1"/>
        <c:lblAlgn val="ctr"/>
        <c:lblOffset val="100"/>
        <c:noMultiLvlLbl val="0"/>
      </c:catAx>
      <c:valAx>
        <c:axId val="155659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86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840956"/>
        <c:axId val="65881686"/>
      </c:barChart>
      <c:catAx>
        <c:axId val="1984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81686"/>
        <c:crossesAt val="0"/>
        <c:auto val="1"/>
        <c:lblAlgn val="ctr"/>
        <c:lblOffset val="100"/>
        <c:noMultiLvlLbl val="0"/>
      </c:catAx>
      <c:valAx>
        <c:axId val="658816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40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09018"/>
        <c:axId val="41322987"/>
      </c:barChart>
      <c:catAx>
        <c:axId val="60090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322987"/>
        <c:crossesAt val="0"/>
        <c:auto val="1"/>
        <c:lblAlgn val="ctr"/>
        <c:lblOffset val="100"/>
        <c:noMultiLvlLbl val="0"/>
      </c:catAx>
      <c:valAx>
        <c:axId val="413229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90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