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221336"/>
        <c:axId val="70224350"/>
      </c:barChart>
      <c:catAx>
        <c:axId val="5122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4350"/>
        <c:crossesAt val="0"/>
        <c:auto val="1"/>
        <c:lblAlgn val="ctr"/>
        <c:lblOffset val="100"/>
        <c:noMultiLvlLbl val="0"/>
      </c:catAx>
      <c:valAx>
        <c:axId val="702243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13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605880"/>
        <c:axId val="80524966"/>
      </c:barChart>
      <c:catAx>
        <c:axId val="30605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4966"/>
        <c:crossesAt val="0"/>
        <c:auto val="1"/>
        <c:lblAlgn val="ctr"/>
        <c:lblOffset val="100"/>
        <c:noMultiLvlLbl val="0"/>
      </c:catAx>
      <c:valAx>
        <c:axId val="805249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058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