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8751"/>
        <c:axId val="46737864"/>
      </c:lineChart>
      <c:catAx>
        <c:axId val="791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864"/>
        <c:crossesAt val="0"/>
        <c:auto val="1"/>
        <c:lblAlgn val="ctr"/>
        <c:lblOffset val="100"/>
        <c:noMultiLvlLbl val="0"/>
      </c:catAx>
      <c:valAx>
        <c:axId val="4673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3565"/>
        <c:axId val="28757824"/>
      </c:lineChart>
      <c:catAx>
        <c:axId val="598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824"/>
        <c:crossesAt val="0"/>
        <c:auto val="1"/>
        <c:lblAlgn val="ctr"/>
        <c:lblOffset val="100"/>
        <c:noMultiLvlLbl val="0"/>
      </c:catAx>
      <c:valAx>
        <c:axId val="2875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1561"/>
        <c:axId val="80451375"/>
      </c:barChart>
      <c:catAx>
        <c:axId val="79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1375"/>
        <c:crossesAt val="0"/>
        <c:auto val="1"/>
        <c:lblAlgn val="ctr"/>
        <c:lblOffset val="100"/>
        <c:noMultiLvlLbl val="0"/>
      </c:catAx>
      <c:valAx>
        <c:axId val="8045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01861"/>
        <c:axId val="52427545"/>
        <c:axId val="73849719"/>
      </c:bar3DChart>
      <c:catAx>
        <c:axId val="4260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545"/>
        <c:crossesAt val="0"/>
        <c:auto val="1"/>
        <c:lblAlgn val="ctr"/>
        <c:lblOffset val="100"/>
        <c:noMultiLvlLbl val="0"/>
      </c:catAx>
      <c:valAx>
        <c:axId val="5242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01861"/>
        <c:crossesAt val="1"/>
        <c:crossBetween val="midCat"/>
      </c:valAx>
      <c:serAx>
        <c:axId val="738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40515"/>
        <c:axId val="94086721"/>
      </c:scatterChart>
      <c:valAx>
        <c:axId val="216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6721"/>
        <c:crossesAt val="0"/>
        <c:crossBetween val="midCat"/>
      </c:valAx>
      <c:valAx>
        <c:axId val="9408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0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55949"/>
        <c:axId val="3889281"/>
      </c:scatterChart>
      <c:valAx>
        <c:axId val="98955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81"/>
        <c:crossesAt val="0"/>
        <c:crossBetween val="midCat"/>
        <c:majorUnit val="30"/>
        <c:minorUnit val="30"/>
      </c:valAx>
      <c:valAx>
        <c:axId val="3889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5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85124"/>
        <c:axId val="44143352"/>
      </c:scatterChart>
      <c:valAx>
        <c:axId val="10085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3352"/>
        <c:crossesAt val="0"/>
        <c:crossBetween val="midCat"/>
        <c:majorUnit val="30"/>
        <c:minorUnit val="30"/>
      </c:valAx>
      <c:valAx>
        <c:axId val="44143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51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