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028130"/>
        <c:axId val="91524382"/>
      </c:scatterChart>
      <c:valAx>
        <c:axId val="9902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382"/>
        <c:crossesAt val="0"/>
        <c:crossBetween val="midCat"/>
      </c:valAx>
      <c:valAx>
        <c:axId val="915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0103"/>
        <c:axId val="18831021"/>
      </c:lineChart>
      <c:catAx>
        <c:axId val="9162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021"/>
        <c:crossesAt val="0"/>
        <c:auto val="1"/>
        <c:lblAlgn val="ctr"/>
        <c:lblOffset val="100"/>
        <c:noMultiLvlLbl val="0"/>
      </c:catAx>
      <c:valAx>
        <c:axId val="188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