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058385"/>
        <c:axId val="37753052"/>
      </c:lineChart>
      <c:catAx>
        <c:axId val="55058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53052"/>
        <c:crossesAt val="0"/>
        <c:auto val="1"/>
        <c:lblAlgn val="ctr"/>
        <c:lblOffset val="100"/>
        <c:noMultiLvlLbl val="0"/>
      </c:catAx>
      <c:valAx>
        <c:axId val="377530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0583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716882"/>
        <c:axId val="13583540"/>
      </c:lineChart>
      <c:catAx>
        <c:axId val="37168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583540"/>
        <c:crossesAt val="0"/>
        <c:auto val="1"/>
        <c:lblAlgn val="ctr"/>
        <c:lblOffset val="100"/>
        <c:noMultiLvlLbl val="0"/>
      </c:catAx>
      <c:valAx>
        <c:axId val="135835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68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1239519"/>
        <c:axId val="96536306"/>
      </c:lineChart>
      <c:catAx>
        <c:axId val="512395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36306"/>
        <c:crossesAt val="0"/>
        <c:auto val="1"/>
        <c:lblAlgn val="ctr"/>
        <c:lblOffset val="100"/>
        <c:noMultiLvlLbl val="0"/>
      </c:catAx>
      <c:valAx>
        <c:axId val="96536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2395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393617"/>
        <c:axId val="65653141"/>
      </c:lineChart>
      <c:catAx>
        <c:axId val="503936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53141"/>
        <c:crossesAt val="0"/>
        <c:auto val="1"/>
        <c:lblAlgn val="ctr"/>
        <c:lblOffset val="100"/>
        <c:noMultiLvlLbl val="0"/>
      </c:catAx>
      <c:valAx>
        <c:axId val="656531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936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8862675"/>
        <c:axId val="60102729"/>
      </c:lineChart>
      <c:catAx>
        <c:axId val="688626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02729"/>
        <c:crossesAt val="0"/>
        <c:auto val="1"/>
        <c:lblAlgn val="ctr"/>
        <c:lblOffset val="100"/>
        <c:noMultiLvlLbl val="0"/>
      </c:catAx>
      <c:valAx>
        <c:axId val="601027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8626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378022"/>
        <c:axId val="92582278"/>
      </c:lineChart>
      <c:catAx>
        <c:axId val="54378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582278"/>
        <c:crossesAt val="0"/>
        <c:auto val="1"/>
        <c:lblAlgn val="ctr"/>
        <c:lblOffset val="100"/>
        <c:noMultiLvlLbl val="0"/>
      </c:catAx>
      <c:valAx>
        <c:axId val="925822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780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434878"/>
        <c:axId val="22932663"/>
      </c:lineChart>
      <c:catAx>
        <c:axId val="62434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932663"/>
        <c:crossesAt val="0"/>
        <c:auto val="1"/>
        <c:lblAlgn val="ctr"/>
        <c:lblOffset val="100"/>
        <c:noMultiLvlLbl val="0"/>
      </c:catAx>
      <c:valAx>
        <c:axId val="229326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348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005557"/>
        <c:axId val="22511061"/>
      </c:lineChart>
      <c:catAx>
        <c:axId val="31005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511061"/>
        <c:crossesAt val="0"/>
        <c:auto val="1"/>
        <c:lblAlgn val="ctr"/>
        <c:lblOffset val="100"/>
        <c:noMultiLvlLbl val="0"/>
      </c:catAx>
      <c:valAx>
        <c:axId val="225110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005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3845726"/>
        <c:axId val="17828199"/>
      </c:lineChart>
      <c:catAx>
        <c:axId val="13845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828199"/>
        <c:crossesAt val="0"/>
        <c:auto val="1"/>
        <c:lblAlgn val="ctr"/>
        <c:lblOffset val="100"/>
        <c:noMultiLvlLbl val="0"/>
      </c:catAx>
      <c:valAx>
        <c:axId val="17828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45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6233"/>
        <c:axId val="85309921"/>
      </c:lineChart>
      <c:catAx>
        <c:axId val="8062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09921"/>
        <c:crossesAt val="0"/>
        <c:auto val="1"/>
        <c:lblAlgn val="ctr"/>
        <c:lblOffset val="100"/>
        <c:noMultiLvlLbl val="0"/>
      </c:catAx>
      <c:valAx>
        <c:axId val="853099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2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