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36401"/>
        <c:axId val="42897204"/>
      </c:scatterChart>
      <c:valAx>
        <c:axId val="19836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7204"/>
        <c:crossesAt val="0"/>
        <c:crossBetween val="midCat"/>
      </c:valAx>
      <c:valAx>
        <c:axId val="42897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6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76822"/>
        <c:axId val="14954614"/>
      </c:scatterChart>
      <c:valAx>
        <c:axId val="8897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54614"/>
        <c:crossesAt val="0"/>
        <c:crossBetween val="midCat"/>
      </c:valAx>
      <c:valAx>
        <c:axId val="14954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6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