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382347"/>
        <c:axId val="6040372"/>
      </c:barChart>
      <c:catAx>
        <c:axId val="27382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0372"/>
        <c:auto val="1"/>
        <c:lblAlgn val="ctr"/>
        <c:lblOffset val="100"/>
        <c:noMultiLvlLbl val="0"/>
      </c:catAx>
      <c:valAx>
        <c:axId val="6040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82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967854"/>
        <c:axId val="3667694"/>
      </c:barChart>
      <c:catAx>
        <c:axId val="61967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7694"/>
        <c:auto val="1"/>
        <c:lblAlgn val="ctr"/>
        <c:lblOffset val="100"/>
        <c:noMultiLvlLbl val="0"/>
      </c:catAx>
      <c:valAx>
        <c:axId val="3667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67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560491"/>
        <c:axId val="57103091"/>
      </c:barChart>
      <c:catAx>
        <c:axId val="83560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03091"/>
        <c:auto val="1"/>
        <c:lblAlgn val="ctr"/>
        <c:lblOffset val="100"/>
        <c:noMultiLvlLbl val="0"/>
      </c:catAx>
      <c:valAx>
        <c:axId val="57103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60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87189"/>
        <c:axId val="55043166"/>
      </c:barChart>
      <c:catAx>
        <c:axId val="2487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43166"/>
        <c:auto val="1"/>
        <c:lblAlgn val="ctr"/>
        <c:lblOffset val="100"/>
        <c:noMultiLvlLbl val="0"/>
      </c:catAx>
      <c:valAx>
        <c:axId val="55043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7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