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69261"/>
        <c:axId val="96301923"/>
      </c:scatterChart>
      <c:valAx>
        <c:axId val="4036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923"/>
        <c:crossesAt val="0"/>
        <c:crossBetween val="midCat"/>
      </c:valAx>
      <c:valAx>
        <c:axId val="9630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68416"/>
        <c:axId val="70592681"/>
      </c:scatterChart>
      <c:valAx>
        <c:axId val="63268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681"/>
        <c:crossesAt val="0"/>
        <c:crossBetween val="midCat"/>
      </c:valAx>
      <c:valAx>
        <c:axId val="70592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