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16483"/>
        <c:axId val="14460218"/>
      </c:scatterChart>
      <c:valAx>
        <c:axId val="60116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218"/>
        <c:crossesAt val="0"/>
        <c:crossBetween val="midCat"/>
      </c:valAx>
      <c:valAx>
        <c:axId val="1446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67953"/>
        <c:axId val="97127647"/>
      </c:scatterChart>
      <c:valAx>
        <c:axId val="74267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47"/>
        <c:crossesAt val="0"/>
        <c:crossBetween val="midCat"/>
      </c:valAx>
      <c:valAx>
        <c:axId val="9712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