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149940"/>
        <c:axId val="25597413"/>
      </c:scatterChart>
      <c:valAx>
        <c:axId val="19149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413"/>
        <c:crossesAt val="0"/>
        <c:crossBetween val="midCat"/>
      </c:valAx>
      <c:valAx>
        <c:axId val="25597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37302"/>
        <c:axId val="87609128"/>
      </c:scatterChart>
      <c:valAx>
        <c:axId val="53637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128"/>
        <c:crossesAt val="0"/>
        <c:crossBetween val="midCat"/>
      </c:valAx>
      <c:valAx>
        <c:axId val="87609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