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93095"/>
        <c:axId val="85214004"/>
      </c:scatterChart>
      <c:valAx>
        <c:axId val="88793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004"/>
        <c:crossesAt val="0"/>
        <c:crossBetween val="midCat"/>
      </c:valAx>
      <c:valAx>
        <c:axId val="8521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50070"/>
        <c:axId val="99709810"/>
      </c:scatterChart>
      <c:valAx>
        <c:axId val="41950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810"/>
        <c:crossesAt val="0"/>
        <c:crossBetween val="midCat"/>
      </c:valAx>
      <c:valAx>
        <c:axId val="9970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