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63936"/>
        <c:axId val="38878114"/>
      </c:barChart>
      <c:catAx>
        <c:axId val="740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114"/>
        <c:auto val="1"/>
        <c:lblAlgn val="ctr"/>
        <c:lblOffset val="100"/>
        <c:noMultiLvlLbl val="0"/>
      </c:catAx>
      <c:valAx>
        <c:axId val="388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45034"/>
        <c:axId val="53329333"/>
      </c:barChart>
      <c:catAx>
        <c:axId val="329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333"/>
        <c:auto val="1"/>
        <c:lblAlgn val="ctr"/>
        <c:lblOffset val="100"/>
        <c:noMultiLvlLbl val="0"/>
      </c:catAx>
      <c:valAx>
        <c:axId val="533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88816"/>
        <c:axId val="43533809"/>
      </c:barChart>
      <c:catAx>
        <c:axId val="1918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09"/>
        <c:auto val="1"/>
        <c:lblAlgn val="ctr"/>
        <c:lblOffset val="100"/>
        <c:noMultiLvlLbl val="0"/>
      </c:catAx>
      <c:valAx>
        <c:axId val="435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12580"/>
        <c:axId val="41519452"/>
      </c:barChart>
      <c:catAx>
        <c:axId val="345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452"/>
        <c:auto val="1"/>
        <c:lblAlgn val="ctr"/>
        <c:lblOffset val="100"/>
        <c:noMultiLvlLbl val="0"/>
      </c:catAx>
      <c:valAx>
        <c:axId val="415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55015"/>
        <c:axId val="60734092"/>
      </c:barChart>
      <c:catAx>
        <c:axId val="893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092"/>
        <c:auto val="1"/>
        <c:lblAlgn val="ctr"/>
        <c:lblOffset val="100"/>
        <c:noMultiLvlLbl val="0"/>
      </c:catAx>
      <c:valAx>
        <c:axId val="607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0799"/>
        <c:axId val="28896178"/>
      </c:barChart>
      <c:catAx>
        <c:axId val="362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178"/>
        <c:auto val="1"/>
        <c:lblAlgn val="ctr"/>
        <c:lblOffset val="100"/>
        <c:noMultiLvlLbl val="0"/>
      </c:catAx>
      <c:valAx>
        <c:axId val="288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4323"/>
        <c:axId val="26425991"/>
      </c:barChart>
      <c:catAx>
        <c:axId val="1532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991"/>
        <c:auto val="1"/>
        <c:lblAlgn val="ctr"/>
        <c:lblOffset val="100"/>
        <c:noMultiLvlLbl val="0"/>
      </c:catAx>
      <c:valAx>
        <c:axId val="264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27395"/>
        <c:axId val="93861477"/>
      </c:barChart>
      <c:catAx>
        <c:axId val="6662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77"/>
        <c:auto val="1"/>
        <c:lblAlgn val="ctr"/>
        <c:lblOffset val="100"/>
        <c:noMultiLvlLbl val="0"/>
      </c:catAx>
      <c:valAx>
        <c:axId val="938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32568"/>
        <c:axId val="16265167"/>
      </c:barChart>
      <c:catAx>
        <c:axId val="609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167"/>
        <c:auto val="1"/>
        <c:lblAlgn val="ctr"/>
        <c:lblOffset val="100"/>
        <c:noMultiLvlLbl val="0"/>
      </c:catAx>
      <c:valAx>
        <c:axId val="162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19572"/>
        <c:axId val="71006821"/>
      </c:barChart>
      <c:catAx>
        <c:axId val="714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821"/>
        <c:auto val="1"/>
        <c:lblAlgn val="ctr"/>
        <c:lblOffset val="100"/>
        <c:noMultiLvlLbl val="0"/>
      </c:catAx>
      <c:valAx>
        <c:axId val="710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31568"/>
        <c:axId val="55306591"/>
      </c:barChart>
      <c:catAx>
        <c:axId val="905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591"/>
        <c:auto val="1"/>
        <c:lblAlgn val="ctr"/>
        <c:lblOffset val="100"/>
        <c:noMultiLvlLbl val="0"/>
      </c:catAx>
      <c:valAx>
        <c:axId val="553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0731"/>
        <c:axId val="40794826"/>
      </c:barChart>
      <c:catAx>
        <c:axId val="939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826"/>
        <c:auto val="1"/>
        <c:lblAlgn val="ctr"/>
        <c:lblOffset val="100"/>
        <c:noMultiLvlLbl val="0"/>
      </c:catAx>
      <c:valAx>
        <c:axId val="407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51692"/>
        <c:axId val="26230986"/>
      </c:barChart>
      <c:catAx>
        <c:axId val="860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986"/>
        <c:auto val="1"/>
        <c:lblAlgn val="ctr"/>
        <c:lblOffset val="100"/>
        <c:noMultiLvlLbl val="0"/>
      </c:catAx>
      <c:valAx>
        <c:axId val="262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23014"/>
        <c:axId val="53404189"/>
      </c:barChart>
      <c:catAx>
        <c:axId val="713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189"/>
        <c:auto val="1"/>
        <c:lblAlgn val="ctr"/>
        <c:lblOffset val="100"/>
        <c:noMultiLvlLbl val="0"/>
      </c:catAx>
      <c:valAx>
        <c:axId val="534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86256"/>
        <c:axId val="43360887"/>
      </c:barChart>
      <c:catAx>
        <c:axId val="355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887"/>
        <c:auto val="1"/>
        <c:lblAlgn val="ctr"/>
        <c:lblOffset val="100"/>
        <c:noMultiLvlLbl val="0"/>
      </c:catAx>
      <c:valAx>
        <c:axId val="433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62202"/>
        <c:axId val="61643060"/>
      </c:barChart>
      <c:catAx>
        <c:axId val="241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060"/>
        <c:auto val="1"/>
        <c:lblAlgn val="ctr"/>
        <c:lblOffset val="100"/>
        <c:noMultiLvlLbl val="0"/>
      </c:catAx>
      <c:valAx>
        <c:axId val="616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4459"/>
        <c:axId val="16746008"/>
      </c:barChart>
      <c:catAx>
        <c:axId val="522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008"/>
        <c:auto val="1"/>
        <c:lblAlgn val="ctr"/>
        <c:lblOffset val="100"/>
        <c:noMultiLvlLbl val="0"/>
      </c:catAx>
      <c:valAx>
        <c:axId val="167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51940"/>
        <c:axId val="50276604"/>
      </c:barChart>
      <c:catAx>
        <c:axId val="933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604"/>
        <c:auto val="1"/>
        <c:lblAlgn val="ctr"/>
        <c:lblOffset val="100"/>
        <c:noMultiLvlLbl val="0"/>
      </c:catAx>
      <c:valAx>
        <c:axId val="502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