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06796"/>
        <c:axId val="99408953"/>
      </c:scatterChart>
      <c:valAx>
        <c:axId val="7530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53"/>
        <c:crossesAt val="0"/>
        <c:crossBetween val="midCat"/>
      </c:valAx>
      <c:valAx>
        <c:axId val="9940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29309"/>
        <c:axId val="87313017"/>
      </c:scatterChart>
      <c:valAx>
        <c:axId val="2202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017"/>
        <c:crossesAt val="0"/>
        <c:crossBetween val="midCat"/>
      </c:valAx>
      <c:valAx>
        <c:axId val="8731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00460"/>
        <c:axId val="98416786"/>
      </c:scatterChart>
      <c:valAx>
        <c:axId val="5960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786"/>
        <c:crossesAt val="0"/>
        <c:crossBetween val="midCat"/>
      </c:valAx>
      <c:valAx>
        <c:axId val="9841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58346"/>
        <c:axId val="33486871"/>
      </c:scatterChart>
      <c:valAx>
        <c:axId val="4125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871"/>
        <c:crossesAt val="0"/>
        <c:crossBetween val="midCat"/>
      </c:valAx>
      <c:valAx>
        <c:axId val="3348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