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007070"/>
        <c:axId val="35785327"/>
      </c:barChart>
      <c:catAx>
        <c:axId val="92007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785327"/>
        <c:crossesAt val="0"/>
        <c:auto val="1"/>
        <c:lblAlgn val="ctr"/>
        <c:lblOffset val="100"/>
        <c:noMultiLvlLbl val="0"/>
      </c:catAx>
      <c:valAx>
        <c:axId val="357853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0070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876440"/>
        <c:axId val="65826057"/>
      </c:barChart>
      <c:catAx>
        <c:axId val="878764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826057"/>
        <c:crossesAt val="0"/>
        <c:auto val="1"/>
        <c:lblAlgn val="ctr"/>
        <c:lblOffset val="100"/>
        <c:noMultiLvlLbl val="0"/>
      </c:catAx>
      <c:valAx>
        <c:axId val="658260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8764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